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birge rund um map" sheetId="1" state="visible" r:id="rId2"/>
    <sheet name="längliches gebi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sizex</t>
  </si>
  <si>
    <t xml:space="preserve">mapsize x</t>
  </si>
  <si>
    <t xml:space="preserve">sizey</t>
  </si>
  <si>
    <t xml:space="preserve">mapsize y</t>
  </si>
  <si>
    <t xml:space="preserve">radius</t>
  </si>
  <si>
    <t xml:space="preserve">radius gebirge map umgrenzung</t>
  </si>
  <si>
    <t xml:space="preserve">radiusvar</t>
  </si>
  <si>
    <t xml:space="preserve">zufällige, max radius abweichung</t>
  </si>
  <si>
    <t xml:space="preserve">xvar</t>
  </si>
  <si>
    <t xml:space="preserve">zuf max x abweichung</t>
  </si>
  <si>
    <t xml:space="preserve">yvar</t>
  </si>
  <si>
    <t xml:space="preserve">zuf max y abweich</t>
  </si>
  <si>
    <t xml:space="preserve">x</t>
  </si>
  <si>
    <t xml:space="preserve">y</t>
  </si>
  <si>
    <t xml:space="preserve">x achse entlang</t>
  </si>
  <si>
    <t xml:space="preserve">y achse entlang</t>
  </si>
  <si>
    <t xml:space="preserve">startx</t>
  </si>
  <si>
    <t xml:space="preserve">start position x</t>
  </si>
  <si>
    <t xml:space="preserve">starty</t>
  </si>
  <si>
    <t xml:space="preserve">start position y</t>
  </si>
  <si>
    <t xml:space="preserve">maxh</t>
  </si>
  <si>
    <t xml:space="preserve">max höhe</t>
  </si>
  <si>
    <t xml:space="preserve">minh</t>
  </si>
  <si>
    <t xml:space="preserve">min höhe</t>
  </si>
  <si>
    <t xml:space="preserve">hvar</t>
  </si>
  <si>
    <t xml:space="preserve">zufällige, max höhenabweichung</t>
  </si>
  <si>
    <t xml:space="preserve">radius gebirge</t>
  </si>
  <si>
    <t xml:space="preserve">zufällige, max abweichung radius</t>
  </si>
  <si>
    <t xml:space="preserve">zufällige, max abweichung x koord</t>
  </si>
  <si>
    <t xml:space="preserve">zufällige, max abweichung y koor</t>
  </si>
  <si>
    <t xml:space="preserve">längliches ding nach x</t>
  </si>
  <si>
    <t xml:space="preserve">längliches ding nach y</t>
  </si>
  <si>
    <t xml:space="preserve">r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7" activeCellId="0" sqref="G97:I18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  <c r="B1" s="0" t="n">
        <v>256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56</v>
      </c>
      <c r="C2" s="0" t="s">
        <v>3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s">
        <v>5</v>
      </c>
    </row>
    <row r="4" customFormat="false" ht="12.75" hidden="false" customHeight="false" outlineLevel="0" collapsed="false">
      <c r="A4" s="0" t="s">
        <v>6</v>
      </c>
      <c r="B4" s="0" t="n">
        <v>3</v>
      </c>
      <c r="C4" s="0" t="s">
        <v>7</v>
      </c>
    </row>
    <row r="5" customFormat="false" ht="12.75" hidden="false" customHeight="false" outlineLevel="0" collapsed="false">
      <c r="A5" s="0" t="s">
        <v>8</v>
      </c>
      <c r="B5" s="0" t="n">
        <v>2</v>
      </c>
      <c r="C5" s="0" t="s">
        <v>9</v>
      </c>
    </row>
    <row r="6" customFormat="false" ht="12.75" hidden="false" customHeight="false" outlineLevel="0" collapsed="false">
      <c r="A6" s="0" t="s">
        <v>10</v>
      </c>
      <c r="B6" s="0" t="n">
        <v>2</v>
      </c>
      <c r="C6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s">
        <v>4</v>
      </c>
      <c r="G8" s="0" t="s">
        <v>12</v>
      </c>
      <c r="H8" s="0" t="s">
        <v>13</v>
      </c>
      <c r="I8" s="0" t="s">
        <v>4</v>
      </c>
    </row>
    <row r="9" customFormat="false" ht="12.75" hidden="false" customHeight="false" outlineLevel="0" collapsed="false">
      <c r="A9" s="0" t="n">
        <v>0</v>
      </c>
      <c r="B9" s="0" t="n">
        <f aca="true">RAND()*$B$6</f>
        <v>1.38262333699419</v>
      </c>
      <c r="C9" s="0" t="n">
        <f aca="true">$B$3+RAND()*$B$4</f>
        <v>4.49605018143836</v>
      </c>
      <c r="E9" s="0" t="s">
        <v>14</v>
      </c>
      <c r="G9" s="0" t="n">
        <f aca="false">A9</f>
        <v>0</v>
      </c>
      <c r="H9" s="0" t="n">
        <f aca="true">$B$2-(I9/2)+RAND()*$B$6</f>
        <v>254.890319455723</v>
      </c>
      <c r="I9" s="0" t="n">
        <f aca="true">$B$3+RAND()*$B$4</f>
        <v>3.24524823788138</v>
      </c>
    </row>
    <row r="10" customFormat="false" ht="12.75" hidden="false" customHeight="false" outlineLevel="0" collapsed="false">
      <c r="A10" s="0" t="n">
        <f aca="true">A9+(C10/2)+RAND()*$B$5</f>
        <v>3.68230788495386</v>
      </c>
      <c r="B10" s="0" t="n">
        <f aca="true">RAND()*$B$6</f>
        <v>0.652571373166576</v>
      </c>
      <c r="C10" s="0" t="n">
        <f aca="true">$B$3+RAND()*$B$4</f>
        <v>4.29374816799146</v>
      </c>
      <c r="G10" s="0" t="n">
        <f aca="true">G9+(I10/2)+RAND()*$B$5</f>
        <v>1.81296903538715</v>
      </c>
      <c r="H10" s="0" t="n">
        <f aca="true">$B$2-(I10/2)+RAND()*$B$6</f>
        <v>256.332346543759</v>
      </c>
      <c r="I10" s="0" t="n">
        <f aca="true">$B$3+RAND()*$B$4</f>
        <v>2.18683786466771</v>
      </c>
    </row>
    <row r="11" customFormat="false" ht="12.75" hidden="false" customHeight="false" outlineLevel="0" collapsed="false">
      <c r="A11" s="0" t="n">
        <f aca="true">A10+(C11/2)+RAND()*$B$5</f>
        <v>7.59947999511876</v>
      </c>
      <c r="B11" s="0" t="n">
        <f aca="true">RAND()*$B$6</f>
        <v>1.80338831631411</v>
      </c>
      <c r="C11" s="0" t="n">
        <f aca="true">$B$3+RAND()*$B$4</f>
        <v>4.07225570246468</v>
      </c>
      <c r="G11" s="0" t="n">
        <f aca="true">G10+(I11/2)+RAND()*$B$5</f>
        <v>4.75625458139345</v>
      </c>
      <c r="H11" s="0" t="n">
        <f aca="true">$B$2-(I11/2)+RAND()*$B$6</f>
        <v>256.280152802334</v>
      </c>
      <c r="I11" s="0" t="n">
        <f aca="true">$B$3+RAND()*$B$4</f>
        <v>3.37343712603821</v>
      </c>
    </row>
    <row r="12" customFormat="false" ht="12.75" hidden="false" customHeight="false" outlineLevel="0" collapsed="false">
      <c r="A12" s="0" t="n">
        <f aca="true">A11+(C12/2)+RAND()*$B$5</f>
        <v>11.4165476297653</v>
      </c>
      <c r="B12" s="0" t="n">
        <f aca="true">RAND()*$B$6</f>
        <v>1.59087660681088</v>
      </c>
      <c r="C12" s="0" t="n">
        <f aca="true">$B$3+RAND()*$B$4</f>
        <v>4.1103676897087</v>
      </c>
      <c r="G12" s="0" t="n">
        <f aca="true">G11+(I12/2)+RAND()*$B$5</f>
        <v>7.10021613981588</v>
      </c>
      <c r="H12" s="0" t="n">
        <f aca="true">$B$2-(I12/2)+RAND()*$B$6</f>
        <v>256.153862757027</v>
      </c>
      <c r="I12" s="0" t="n">
        <f aca="true">$B$3+RAND()*$B$4</f>
        <v>3.02756897382142</v>
      </c>
    </row>
    <row r="13" customFormat="false" ht="12.75" hidden="false" customHeight="false" outlineLevel="0" collapsed="false">
      <c r="A13" s="0" t="n">
        <f aca="true">A12+(C13/2)+RAND()*$B$5</f>
        <v>13.1108634312159</v>
      </c>
      <c r="B13" s="0" t="n">
        <f aca="true">RAND()*$B$6</f>
        <v>0.230199917743677</v>
      </c>
      <c r="C13" s="0" t="n">
        <f aca="true">$B$3+RAND()*$B$4</f>
        <v>3.3136190877951</v>
      </c>
      <c r="G13" s="0" t="n">
        <f aca="true">G12+(I13/2)+RAND()*$B$5</f>
        <v>9.44941795173095</v>
      </c>
      <c r="H13" s="0" t="n">
        <f aca="true">$B$2-(I13/2)+RAND()*$B$6</f>
        <v>255.760538656151</v>
      </c>
      <c r="I13" s="0" t="n">
        <f aca="true">$B$3+RAND()*$B$4</f>
        <v>2.75771135827012</v>
      </c>
    </row>
    <row r="14" customFormat="false" ht="12.75" hidden="false" customHeight="false" outlineLevel="0" collapsed="false">
      <c r="A14" s="0" t="n">
        <f aca="true">A13+(C14/2)+RAND()*$B$5</f>
        <v>16.2031699057893</v>
      </c>
      <c r="B14" s="0" t="n">
        <f aca="true">RAND()*$B$6</f>
        <v>0.827003776821359</v>
      </c>
      <c r="C14" s="0" t="n">
        <f aca="true">$B$3+RAND()*$B$4</f>
        <v>3.8661700640839</v>
      </c>
      <c r="G14" s="0" t="n">
        <f aca="true">G13+(I14/2)+RAND()*$B$5</f>
        <v>11.7088229669443</v>
      </c>
      <c r="H14" s="0" t="n">
        <f aca="true">$B$2-(I14/2)+RAND()*$B$6</f>
        <v>256.480603689405</v>
      </c>
      <c r="I14" s="0" t="n">
        <f aca="true">$B$3+RAND()*$B$4</f>
        <v>2.09083867734019</v>
      </c>
    </row>
    <row r="15" customFormat="false" ht="12.75" hidden="false" customHeight="false" outlineLevel="0" collapsed="false">
      <c r="A15" s="0" t="n">
        <f aca="true">A14+(C15/2)+RAND()*$B$5</f>
        <v>19.4024172805394</v>
      </c>
      <c r="B15" s="0" t="n">
        <f aca="true">RAND()*$B$6</f>
        <v>0.702644704328017</v>
      </c>
      <c r="C15" s="0" t="n">
        <f aca="true">$B$3+RAND()*$B$4</f>
        <v>3.64933734750463</v>
      </c>
      <c r="G15" s="0" t="n">
        <f aca="true">G14+(I15/2)+RAND()*$B$5</f>
        <v>14.5832113197062</v>
      </c>
      <c r="H15" s="0" t="n">
        <f aca="true">$B$2-(I15/2)+RAND()*$B$6</f>
        <v>254.923202549399</v>
      </c>
      <c r="I15" s="0" t="n">
        <f aca="true">$B$3+RAND()*$B$4</f>
        <v>3.66318353063264</v>
      </c>
    </row>
    <row r="16" customFormat="false" ht="12.75" hidden="false" customHeight="false" outlineLevel="0" collapsed="false">
      <c r="A16" s="0" t="n">
        <f aca="true">A15+(C16/2)+RAND()*$B$5</f>
        <v>22.6350178621606</v>
      </c>
      <c r="B16" s="0" t="n">
        <f aca="true">RAND()*$B$6</f>
        <v>1.14454667491241</v>
      </c>
      <c r="C16" s="0" t="n">
        <f aca="true">$B$3+RAND()*$B$4</f>
        <v>4.11971556854733</v>
      </c>
      <c r="G16" s="0" t="n">
        <f aca="true">G15+(I16/2)+RAND()*$B$5</f>
        <v>16.841345820143</v>
      </c>
      <c r="H16" s="0" t="n">
        <f aca="true">$B$2-(I16/2)+RAND()*$B$6</f>
        <v>255.136957892085</v>
      </c>
      <c r="I16" s="0" t="n">
        <f aca="true">$B$3+RAND()*$B$4</f>
        <v>3.90685078914677</v>
      </c>
    </row>
    <row r="17" customFormat="false" ht="12.75" hidden="false" customHeight="false" outlineLevel="0" collapsed="false">
      <c r="A17" s="0" t="n">
        <f aca="true">A16+(C17/2)+RAND()*$B$5</f>
        <v>25.4183283786285</v>
      </c>
      <c r="B17" s="0" t="n">
        <f aca="true">RAND()*$B$6</f>
        <v>0.828440184833521</v>
      </c>
      <c r="C17" s="0" t="n">
        <f aca="true">$B$3+RAND()*$B$4</f>
        <v>3.10153125839506</v>
      </c>
      <c r="G17" s="0" t="n">
        <f aca="true">G16+(I17/2)+RAND()*$B$5</f>
        <v>19.1293669840681</v>
      </c>
      <c r="H17" s="0" t="n">
        <f aca="true">$B$2-(I17/2)+RAND()*$B$6</f>
        <v>255.640497571774</v>
      </c>
      <c r="I17" s="0" t="n">
        <f aca="true">$B$3+RAND()*$B$4</f>
        <v>2.64941823521796</v>
      </c>
    </row>
    <row r="18" customFormat="false" ht="12.75" hidden="false" customHeight="false" outlineLevel="0" collapsed="false">
      <c r="A18" s="0" t="n">
        <f aca="true">A17+(C18/2)+RAND()*$B$5</f>
        <v>27.6436968809279</v>
      </c>
      <c r="B18" s="0" t="n">
        <f aca="true">RAND()*$B$6</f>
        <v>1.3942177824443</v>
      </c>
      <c r="C18" s="0" t="n">
        <f aca="true">$B$3+RAND()*$B$4</f>
        <v>4.27277286766274</v>
      </c>
      <c r="G18" s="0" t="n">
        <f aca="true">G17+(I18/2)+RAND()*$B$5</f>
        <v>21.9804991863136</v>
      </c>
      <c r="H18" s="0" t="n">
        <f aca="true">$B$2-(I18/2)+RAND()*$B$6</f>
        <v>255.147592119695</v>
      </c>
      <c r="I18" s="0" t="n">
        <f aca="true">$B$3+RAND()*$B$4</f>
        <v>3.11888695479823</v>
      </c>
    </row>
    <row r="19" customFormat="false" ht="12.75" hidden="false" customHeight="false" outlineLevel="0" collapsed="false">
      <c r="A19" s="0" t="n">
        <f aca="true">A18+(C19/2)+RAND()*$B$5</f>
        <v>30.8530058702919</v>
      </c>
      <c r="B19" s="0" t="n">
        <f aca="true">RAND()*$B$6</f>
        <v>0.776263831706613</v>
      </c>
      <c r="C19" s="0" t="n">
        <f aca="true">$B$3+RAND()*$B$4</f>
        <v>3.06181497761603</v>
      </c>
      <c r="G19" s="0" t="n">
        <f aca="true">G18+(I19/2)+RAND()*$B$5</f>
        <v>23.6963628842238</v>
      </c>
      <c r="H19" s="0" t="n">
        <f aca="true">$B$2-(I19/2)+RAND()*$B$6</f>
        <v>254.431510166117</v>
      </c>
      <c r="I19" s="0" t="n">
        <f aca="true">$B$3+RAND()*$B$4</f>
        <v>3.19870420355229</v>
      </c>
    </row>
    <row r="20" customFormat="false" ht="12.75" hidden="false" customHeight="false" outlineLevel="0" collapsed="false">
      <c r="A20" s="0" t="n">
        <f aca="true">A19+(C20/2)+RAND()*$B$5</f>
        <v>34.5372012826086</v>
      </c>
      <c r="B20" s="0" t="n">
        <f aca="true">RAND()*$B$6</f>
        <v>1.90088388626043</v>
      </c>
      <c r="C20" s="0" t="n">
        <f aca="true">$B$3+RAND()*$B$4</f>
        <v>3.41567089923768</v>
      </c>
      <c r="G20" s="0" t="n">
        <f aca="true">G19+(I20/2)+RAND()*$B$5</f>
        <v>26.1901053548405</v>
      </c>
      <c r="H20" s="0" t="n">
        <f aca="true">$B$2-(I20/2)+RAND()*$B$6</f>
        <v>253.651512588685</v>
      </c>
      <c r="I20" s="0" t="n">
        <f aca="true">$B$3+RAND()*$B$4</f>
        <v>4.96296492996083</v>
      </c>
    </row>
    <row r="21" customFormat="false" ht="12.75" hidden="false" customHeight="false" outlineLevel="0" collapsed="false">
      <c r="A21" s="0" t="n">
        <f aca="true">A20+(C21/2)+RAND()*$B$5</f>
        <v>36.4486486730106</v>
      </c>
      <c r="B21" s="0" t="n">
        <f aca="true">RAND()*$B$6</f>
        <v>0.738578916927575</v>
      </c>
      <c r="C21" s="0" t="n">
        <f aca="true">$B$3+RAND()*$B$4</f>
        <v>3.44720676555425</v>
      </c>
      <c r="G21" s="0" t="n">
        <f aca="true">G20+(I21/2)+RAND()*$B$5</f>
        <v>29.7659327429304</v>
      </c>
      <c r="H21" s="0" t="n">
        <f aca="true">$B$2-(I21/2)+RAND()*$B$6</f>
        <v>256.136354812561</v>
      </c>
      <c r="I21" s="0" t="n">
        <f aca="true">$B$3+RAND()*$B$4</f>
        <v>3.61431964471575</v>
      </c>
    </row>
    <row r="22" customFormat="false" ht="12.75" hidden="false" customHeight="false" outlineLevel="0" collapsed="false">
      <c r="A22" s="0" t="n">
        <f aca="true">A21+(C22/2)+RAND()*$B$5</f>
        <v>39.6883211500247</v>
      </c>
      <c r="B22" s="0" t="n">
        <f aca="true">RAND()*$B$6</f>
        <v>1.74782660722496</v>
      </c>
      <c r="C22" s="0" t="n">
        <f aca="true">$B$3+RAND()*$B$4</f>
        <v>4.72475782918599</v>
      </c>
      <c r="G22" s="0" t="n">
        <f aca="true">G21+(I22/2)+RAND()*$B$5</f>
        <v>32.66154683819</v>
      </c>
      <c r="H22" s="0" t="n">
        <f aca="true">$B$2-(I22/2)+RAND()*$B$6</f>
        <v>254.875306252489</v>
      </c>
      <c r="I22" s="0" t="n">
        <f aca="true">$B$3+RAND()*$B$4</f>
        <v>3.43330971918062</v>
      </c>
    </row>
    <row r="23" customFormat="false" ht="12.75" hidden="false" customHeight="false" outlineLevel="0" collapsed="false">
      <c r="A23" s="0" t="n">
        <f aca="true">A22+(C23/2)+RAND()*$B$5</f>
        <v>42.7506410094507</v>
      </c>
      <c r="B23" s="0" t="n">
        <f aca="true">RAND()*$B$6</f>
        <v>0.123275201371919</v>
      </c>
      <c r="C23" s="0" t="n">
        <f aca="true">$B$3+RAND()*$B$4</f>
        <v>4.366361788626</v>
      </c>
      <c r="G23" s="0" t="n">
        <f aca="true">G22+(I23/2)+RAND()*$B$5</f>
        <v>34.141353179343</v>
      </c>
      <c r="H23" s="0" t="n">
        <f aca="true">$B$2-(I23/2)+RAND()*$B$6</f>
        <v>256.058351698964</v>
      </c>
      <c r="I23" s="0" t="n">
        <f aca="true">$B$3+RAND()*$B$4</f>
        <v>2.27465269471866</v>
      </c>
    </row>
    <row r="24" customFormat="false" ht="12.75" hidden="false" customHeight="false" outlineLevel="0" collapsed="false">
      <c r="A24" s="0" t="n">
        <f aca="true">A23+(C24/2)+RAND()*$B$5</f>
        <v>45.955719698905</v>
      </c>
      <c r="B24" s="0" t="n">
        <f aca="true">RAND()*$B$6</f>
        <v>0.626435644365953</v>
      </c>
      <c r="C24" s="0" t="n">
        <f aca="true">$B$3+RAND()*$B$4</f>
        <v>4.88351218727002</v>
      </c>
      <c r="G24" s="0" t="n">
        <f aca="true">G23+(I24/2)+RAND()*$B$5</f>
        <v>38.2291352859531</v>
      </c>
      <c r="H24" s="0" t="n">
        <f aca="true">$B$2-(I24/2)+RAND()*$B$6</f>
        <v>254.948064648719</v>
      </c>
      <c r="I24" s="0" t="n">
        <f aca="true">$B$3+RAND()*$B$4</f>
        <v>4.53744259854728</v>
      </c>
    </row>
    <row r="25" customFormat="false" ht="12.75" hidden="false" customHeight="false" outlineLevel="0" collapsed="false">
      <c r="A25" s="0" t="n">
        <f aca="true">A24+(C25/2)+RAND()*$B$5</f>
        <v>49.7678448479418</v>
      </c>
      <c r="B25" s="0" t="n">
        <f aca="true">RAND()*$B$6</f>
        <v>1.30440553873162</v>
      </c>
      <c r="C25" s="0" t="n">
        <f aca="true">$B$3+RAND()*$B$4</f>
        <v>3.86465420993043</v>
      </c>
      <c r="G25" s="0" t="n">
        <f aca="true">G24+(I25/2)+RAND()*$B$5</f>
        <v>40.8783001355293</v>
      </c>
      <c r="H25" s="0" t="n">
        <f aca="true">$B$2-(I25/2)+RAND()*$B$6</f>
        <v>256.613132670368</v>
      </c>
      <c r="I25" s="0" t="n">
        <f aca="true">$B$3+RAND()*$B$4</f>
        <v>2.55849166382592</v>
      </c>
    </row>
    <row r="26" customFormat="false" ht="12.75" hidden="false" customHeight="false" outlineLevel="0" collapsed="false">
      <c r="A26" s="0" t="n">
        <f aca="true">A25+(C26/2)+RAND()*$B$5</f>
        <v>51.5180473485548</v>
      </c>
      <c r="B26" s="0" t="n">
        <f aca="true">RAND()*$B$6</f>
        <v>0.940445854500536</v>
      </c>
      <c r="C26" s="0" t="n">
        <f aca="true">$B$3+RAND()*$B$4</f>
        <v>3.10930842297295</v>
      </c>
      <c r="G26" s="0" t="n">
        <f aca="true">G25+(I26/2)+RAND()*$B$5</f>
        <v>44.1274274980211</v>
      </c>
      <c r="H26" s="0" t="n">
        <f aca="true">$B$2-(I26/2)+RAND()*$B$6</f>
        <v>254.371174351995</v>
      </c>
      <c r="I26" s="0" t="n">
        <f aca="true">$B$3+RAND()*$B$4</f>
        <v>3.82434715477723</v>
      </c>
    </row>
    <row r="27" customFormat="false" ht="12.75" hidden="false" customHeight="false" outlineLevel="0" collapsed="false">
      <c r="A27" s="0" t="n">
        <f aca="true">A26+(C27/2)+RAND()*$B$5</f>
        <v>55.8824697643856</v>
      </c>
      <c r="B27" s="0" t="n">
        <f aca="true">RAND()*$B$6</f>
        <v>1.15251679809367</v>
      </c>
      <c r="C27" s="0" t="n">
        <f aca="true">$B$3+RAND()*$B$4</f>
        <v>4.96740737149691</v>
      </c>
      <c r="G27" s="0" t="n">
        <f aca="true">G26+(I27/2)+RAND()*$B$5</f>
        <v>47.222913416939</v>
      </c>
      <c r="H27" s="0" t="n">
        <f aca="true">$B$2-(I27/2)+RAND()*$B$6</f>
        <v>255.056562756109</v>
      </c>
      <c r="I27" s="0" t="n">
        <f aca="true">$B$3+RAND()*$B$4</f>
        <v>3.96179214018412</v>
      </c>
    </row>
    <row r="28" customFormat="false" ht="12.75" hidden="false" customHeight="false" outlineLevel="0" collapsed="false">
      <c r="A28" s="0" t="n">
        <f aca="true">A27+(C28/2)+RAND()*$B$5</f>
        <v>59.5246501732763</v>
      </c>
      <c r="B28" s="0" t="n">
        <f aca="true">RAND()*$B$6</f>
        <v>1.61496539490528</v>
      </c>
      <c r="C28" s="0" t="n">
        <f aca="true">$B$3+RAND()*$B$4</f>
        <v>4.61925792053976</v>
      </c>
      <c r="G28" s="0" t="n">
        <f aca="true">G27+(I28/2)+RAND()*$B$5</f>
        <v>48.9379544397561</v>
      </c>
      <c r="H28" s="0" t="n">
        <f aca="true">$B$2-(I28/2)+RAND()*$B$6</f>
        <v>255.502803142228</v>
      </c>
      <c r="I28" s="0" t="n">
        <f aca="true">$B$3+RAND()*$B$4</f>
        <v>2.37980165989902</v>
      </c>
    </row>
    <row r="29" customFormat="false" ht="12.75" hidden="false" customHeight="false" outlineLevel="0" collapsed="false">
      <c r="A29" s="0" t="n">
        <f aca="true">A28+(C29/2)+RAND()*$B$5</f>
        <v>63.7684288473033</v>
      </c>
      <c r="B29" s="0" t="n">
        <f aca="true">RAND()*$B$6</f>
        <v>1.38521012836021</v>
      </c>
      <c r="C29" s="0" t="n">
        <f aca="true">$B$3+RAND()*$B$4</f>
        <v>4.67295146139779</v>
      </c>
      <c r="G29" s="0" t="n">
        <f aca="true">G28+(I29/2)+RAND()*$B$5</f>
        <v>52.6327239018882</v>
      </c>
      <c r="H29" s="0" t="n">
        <f aca="true">$B$2-(I29/2)+RAND()*$B$6</f>
        <v>255.374671288766</v>
      </c>
      <c r="I29" s="0" t="n">
        <f aca="true">$B$3+RAND()*$B$4</f>
        <v>3.89942385133831</v>
      </c>
    </row>
    <row r="30" customFormat="false" ht="12.75" hidden="false" customHeight="false" outlineLevel="0" collapsed="false">
      <c r="A30" s="0" t="n">
        <f aca="true">A29+(C30/2)+RAND()*$B$5</f>
        <v>65.4464224373733</v>
      </c>
      <c r="B30" s="0" t="n">
        <f aca="true">RAND()*$B$6</f>
        <v>0.49146551436313</v>
      </c>
      <c r="C30" s="0" t="n">
        <f aca="true">$B$3+RAND()*$B$4</f>
        <v>2.58962084279313</v>
      </c>
      <c r="G30" s="0" t="n">
        <f aca="true">G29+(I30/2)+RAND()*$B$5</f>
        <v>55.264018177868</v>
      </c>
      <c r="H30" s="0" t="n">
        <f aca="true">$B$2-(I30/2)+RAND()*$B$6</f>
        <v>256.048995414022</v>
      </c>
      <c r="I30" s="0" t="n">
        <f aca="true">$B$3+RAND()*$B$4</f>
        <v>2.34014679716228</v>
      </c>
    </row>
    <row r="31" customFormat="false" ht="12.75" hidden="false" customHeight="false" outlineLevel="0" collapsed="false">
      <c r="A31" s="0" t="n">
        <f aca="true">A30+(C31/2)+RAND()*$B$5</f>
        <v>68.7517796203402</v>
      </c>
      <c r="B31" s="0" t="n">
        <f aca="true">RAND()*$B$6</f>
        <v>1.49917811102006</v>
      </c>
      <c r="C31" s="0" t="n">
        <f aca="true">$B$3+RAND()*$B$4</f>
        <v>4.29834295643903</v>
      </c>
      <c r="G31" s="0" t="n">
        <f aca="true">G30+(I31/2)+RAND()*$B$5</f>
        <v>58.511161291869</v>
      </c>
      <c r="H31" s="0" t="n">
        <f aca="true">$B$2-(I31/2)+RAND()*$B$6</f>
        <v>255.720184263572</v>
      </c>
      <c r="I31" s="0" t="n">
        <f aca="true">$B$3+RAND()*$B$4</f>
        <v>3.691092024556</v>
      </c>
    </row>
    <row r="32" customFormat="false" ht="12.75" hidden="false" customHeight="false" outlineLevel="0" collapsed="false">
      <c r="A32" s="0" t="n">
        <f aca="true">A31+(C32/2)+RAND()*$B$5</f>
        <v>71.2606860057839</v>
      </c>
      <c r="B32" s="0" t="n">
        <f aca="true">RAND()*$B$6</f>
        <v>1.10124910297005</v>
      </c>
      <c r="C32" s="0" t="n">
        <f aca="true">$B$3+RAND()*$B$4</f>
        <v>2.98075323740785</v>
      </c>
      <c r="G32" s="0" t="n">
        <f aca="true">G31+(I32/2)+RAND()*$B$5</f>
        <v>60.356581390372</v>
      </c>
      <c r="H32" s="0" t="n">
        <f aca="true">$B$2-(I32/2)+RAND()*$B$6</f>
        <v>256.819498374892</v>
      </c>
      <c r="I32" s="0" t="n">
        <f aca="true">$B$3+RAND()*$B$4</f>
        <v>2.11085057096206</v>
      </c>
    </row>
    <row r="33" customFormat="false" ht="12.75" hidden="false" customHeight="false" outlineLevel="0" collapsed="false">
      <c r="A33" s="0" t="n">
        <f aca="true">A32+(C33/2)+RAND()*$B$5</f>
        <v>75.1343134516954</v>
      </c>
      <c r="B33" s="0" t="n">
        <f aca="true">RAND()*$B$6</f>
        <v>1.37463322820264</v>
      </c>
      <c r="C33" s="0" t="n">
        <f aca="true">$B$3+RAND()*$B$4</f>
        <v>4.98881132333045</v>
      </c>
      <c r="G33" s="0" t="n">
        <f aca="true">G32+(I33/2)+RAND()*$B$5</f>
        <v>62.5002145187906</v>
      </c>
      <c r="H33" s="0" t="n">
        <f aca="true">$B$2-(I33/2)+RAND()*$B$6</f>
        <v>254.302495288698</v>
      </c>
      <c r="I33" s="0" t="n">
        <f aca="true">$B$3+RAND()*$B$4</f>
        <v>3.60500315937253</v>
      </c>
    </row>
    <row r="34" customFormat="false" ht="12.75" hidden="false" customHeight="false" outlineLevel="0" collapsed="false">
      <c r="A34" s="0" t="n">
        <f aca="true">A33+(C34/2)+RAND()*$B$5</f>
        <v>78.5131120457354</v>
      </c>
      <c r="B34" s="0" t="n">
        <f aca="true">RAND()*$B$6</f>
        <v>0.970396130617184</v>
      </c>
      <c r="C34" s="0" t="n">
        <f aca="true">$B$3+RAND()*$B$4</f>
        <v>4.6289164537305</v>
      </c>
      <c r="G34" s="0" t="n">
        <f aca="true">G33+(I34/2)+RAND()*$B$5</f>
        <v>64.0493196936048</v>
      </c>
      <c r="H34" s="0" t="n">
        <f aca="true">$B$2-(I34/2)+RAND()*$B$6</f>
        <v>255.618839150229</v>
      </c>
      <c r="I34" s="0" t="n">
        <f aca="true">$B$3+RAND()*$B$4</f>
        <v>2.94799888469065</v>
      </c>
    </row>
    <row r="35" customFormat="false" ht="12.75" hidden="false" customHeight="false" outlineLevel="0" collapsed="false">
      <c r="A35" s="0" t="n">
        <f aca="true">A34+(C35/2)+RAND()*$B$5</f>
        <v>81.6373279571909</v>
      </c>
      <c r="B35" s="0" t="n">
        <f aca="true">RAND()*$B$6</f>
        <v>1.45292957236363</v>
      </c>
      <c r="C35" s="0" t="n">
        <f aca="true">$B$3+RAND()*$B$4</f>
        <v>4.29098579929543</v>
      </c>
      <c r="G35" s="0" t="n">
        <f aca="true">G34+(I35/2)+RAND()*$B$5</f>
        <v>67.786707627592</v>
      </c>
      <c r="H35" s="0" t="n">
        <f aca="true">$B$2-(I35/2)+RAND()*$B$6</f>
        <v>254.106591790675</v>
      </c>
      <c r="I35" s="0" t="n">
        <f aca="true">$B$3+RAND()*$B$4</f>
        <v>4.75620336869004</v>
      </c>
    </row>
    <row r="36" customFormat="false" ht="12.75" hidden="false" customHeight="false" outlineLevel="0" collapsed="false">
      <c r="A36" s="0" t="n">
        <f aca="true">A35+(C36/2)+RAND()*$B$5</f>
        <v>85.0752594382609</v>
      </c>
      <c r="B36" s="0" t="n">
        <f aca="true">RAND()*$B$6</f>
        <v>0.536221286576383</v>
      </c>
      <c r="C36" s="0" t="n">
        <f aca="true">$B$3+RAND()*$B$4</f>
        <v>3.09827332076138</v>
      </c>
      <c r="G36" s="0" t="n">
        <f aca="true">G35+(I36/2)+RAND()*$B$5</f>
        <v>69.80481372756</v>
      </c>
      <c r="H36" s="0" t="n">
        <f aca="true">$B$2-(I36/2)+RAND()*$B$6</f>
        <v>255.364426529108</v>
      </c>
      <c r="I36" s="0" t="n">
        <f aca="true">$B$3+RAND()*$B$4</f>
        <v>2.49950126512093</v>
      </c>
    </row>
    <row r="37" customFormat="false" ht="12.75" hidden="false" customHeight="false" outlineLevel="0" collapsed="false">
      <c r="A37" s="0" t="n">
        <f aca="true">A36+(C37/2)+RAND()*$B$5</f>
        <v>86.7517780547533</v>
      </c>
      <c r="B37" s="0" t="n">
        <f aca="true">RAND()*$B$6</f>
        <v>1.28408860997209</v>
      </c>
      <c r="C37" s="0" t="n">
        <f aca="true">$B$3+RAND()*$B$4</f>
        <v>2.55197507510866</v>
      </c>
      <c r="G37" s="0" t="n">
        <f aca="true">G36+(I37/2)+RAND()*$B$5</f>
        <v>72.9368900537911</v>
      </c>
      <c r="H37" s="0" t="n">
        <f aca="true">$B$2-(I37/2)+RAND()*$B$6</f>
        <v>255.342291185124</v>
      </c>
      <c r="I37" s="0" t="n">
        <f aca="true">$B$3+RAND()*$B$4</f>
        <v>3.96702965590254</v>
      </c>
    </row>
    <row r="38" customFormat="false" ht="12.75" hidden="false" customHeight="false" outlineLevel="0" collapsed="false">
      <c r="A38" s="0" t="n">
        <f aca="true">A37+(C38/2)+RAND()*$B$5</f>
        <v>89.4629514866819</v>
      </c>
      <c r="B38" s="0" t="n">
        <f aca="true">RAND()*$B$6</f>
        <v>1.79256606362456</v>
      </c>
      <c r="C38" s="0" t="n">
        <f aca="true">$B$3+RAND()*$B$4</f>
        <v>2.73210414608835</v>
      </c>
      <c r="G38" s="0" t="n">
        <f aca="true">G37+(I38/2)+RAND()*$B$5</f>
        <v>75.4004454217215</v>
      </c>
      <c r="H38" s="0" t="n">
        <f aca="true">$B$2-(I38/2)+RAND()*$B$6</f>
        <v>255.092108311495</v>
      </c>
      <c r="I38" s="0" t="n">
        <f aca="true">$B$3+RAND()*$B$4</f>
        <v>2.69449939077372</v>
      </c>
    </row>
    <row r="39" customFormat="false" ht="12.75" hidden="false" customHeight="false" outlineLevel="0" collapsed="false">
      <c r="A39" s="0" t="n">
        <f aca="true">A38+(C39/2)+RAND()*$B$5</f>
        <v>91.3873551122785</v>
      </c>
      <c r="B39" s="0" t="n">
        <f aca="true">RAND()*$B$6</f>
        <v>1.84636389036833</v>
      </c>
      <c r="C39" s="0" t="n">
        <f aca="true">$B$3+RAND()*$B$4</f>
        <v>2.10009688041808</v>
      </c>
      <c r="G39" s="0" t="n">
        <f aca="true">G38+(I39/2)+RAND()*$B$5</f>
        <v>78.6080199341341</v>
      </c>
      <c r="H39" s="0" t="n">
        <f aca="true">$B$2-(I39/2)+RAND()*$B$6</f>
        <v>254.975836013566</v>
      </c>
      <c r="I39" s="0" t="n">
        <f aca="true">$B$3+RAND()*$B$4</f>
        <v>3.54464443128743</v>
      </c>
    </row>
    <row r="40" customFormat="false" ht="12.75" hidden="false" customHeight="false" outlineLevel="0" collapsed="false">
      <c r="A40" s="0" t="n">
        <f aca="true">A39+(C40/2)+RAND()*$B$5</f>
        <v>92.966326817549</v>
      </c>
      <c r="B40" s="0" t="n">
        <f aca="true">RAND()*$B$6</f>
        <v>1.56411305143217</v>
      </c>
      <c r="C40" s="0" t="n">
        <f aca="true">$B$3+RAND()*$B$4</f>
        <v>2.54189474915808</v>
      </c>
      <c r="G40" s="0" t="n">
        <f aca="true">G39+(I40/2)+RAND()*$B$5</f>
        <v>81.6314994435384</v>
      </c>
      <c r="H40" s="0" t="n">
        <f aca="true">$B$2-(I40/2)+RAND()*$B$6</f>
        <v>255.050799012556</v>
      </c>
      <c r="I40" s="0" t="n">
        <f aca="true">$B$3+RAND()*$B$4</f>
        <v>4.14158078654937</v>
      </c>
    </row>
    <row r="41" customFormat="false" ht="12.75" hidden="false" customHeight="false" outlineLevel="0" collapsed="false">
      <c r="A41" s="0" t="n">
        <f aca="true">A40+(C41/2)+RAND()*$B$5</f>
        <v>94.8868511110687</v>
      </c>
      <c r="B41" s="0" t="n">
        <f aca="true">RAND()*$B$6</f>
        <v>1.44466465434153</v>
      </c>
      <c r="C41" s="0" t="n">
        <f aca="true">$B$3+RAND()*$B$4</f>
        <v>2.8440072714978</v>
      </c>
      <c r="G41" s="0" t="n">
        <f aca="true">G40+(I41/2)+RAND()*$B$5</f>
        <v>84.5607010595624</v>
      </c>
      <c r="H41" s="0" t="n">
        <f aca="true">$B$2-(I41/2)+RAND()*$B$6</f>
        <v>253.890841609726</v>
      </c>
      <c r="I41" s="0" t="n">
        <f aca="true">$B$3+RAND()*$B$4</f>
        <v>4.45794071801972</v>
      </c>
    </row>
    <row r="42" customFormat="false" ht="12.75" hidden="false" customHeight="false" outlineLevel="0" collapsed="false">
      <c r="A42" s="0" t="n">
        <f aca="true">A41+(C42/2)+RAND()*$B$5</f>
        <v>96.4075605050768</v>
      </c>
      <c r="B42" s="0" t="n">
        <f aca="true">RAND()*$B$6</f>
        <v>0.519284022094242</v>
      </c>
      <c r="C42" s="0" t="n">
        <f aca="true">$B$3+RAND()*$B$4</f>
        <v>2.50689078504274</v>
      </c>
      <c r="G42" s="0" t="n">
        <f aca="true">G41+(I42/2)+RAND()*$B$5</f>
        <v>86.5623174538934</v>
      </c>
      <c r="H42" s="0" t="n">
        <f aca="true">$B$2-(I42/2)+RAND()*$B$6</f>
        <v>254.987997414284</v>
      </c>
      <c r="I42" s="0" t="n">
        <f aca="true">$B$3+RAND()*$B$4</f>
        <v>2.47797392154095</v>
      </c>
    </row>
    <row r="43" customFormat="false" ht="12.75" hidden="false" customHeight="false" outlineLevel="0" collapsed="false">
      <c r="A43" s="0" t="n">
        <f aca="true">A42+(C43/2)+RAND()*$B$5</f>
        <v>100.218881533201</v>
      </c>
      <c r="B43" s="0" t="n">
        <f aca="true">RAND()*$B$6</f>
        <v>1.52730087670186</v>
      </c>
      <c r="C43" s="0" t="n">
        <f aca="true">$B$3+RAND()*$B$4</f>
        <v>4.5744068510718</v>
      </c>
      <c r="G43" s="0" t="n">
        <f aca="true">G42+(I43/2)+RAND()*$B$5</f>
        <v>89.6028597074418</v>
      </c>
      <c r="H43" s="0" t="n">
        <f aca="true">$B$2-(I43/2)+RAND()*$B$6</f>
        <v>254.247487974633</v>
      </c>
      <c r="I43" s="0" t="n">
        <f aca="true">$B$3+RAND()*$B$4</f>
        <v>3.98849317933131</v>
      </c>
    </row>
    <row r="44" customFormat="false" ht="12.75" hidden="false" customHeight="false" outlineLevel="0" collapsed="false">
      <c r="A44" s="0" t="n">
        <f aca="true">A43+(C44/2)+RAND()*$B$5</f>
        <v>103.060701528089</v>
      </c>
      <c r="B44" s="0" t="n">
        <f aca="true">RAND()*$B$6</f>
        <v>1.12699878686509</v>
      </c>
      <c r="C44" s="0" t="n">
        <f aca="true">$B$3+RAND()*$B$4</f>
        <v>3.8897571615097</v>
      </c>
      <c r="G44" s="0" t="n">
        <f aca="true">G43+(I44/2)+RAND()*$B$5</f>
        <v>91.7368807425296</v>
      </c>
      <c r="H44" s="0" t="n">
        <f aca="true">$B$2-(I44/2)+RAND()*$B$6</f>
        <v>255.183731876629</v>
      </c>
      <c r="I44" s="0" t="n">
        <f aca="true">$B$3+RAND()*$B$4</f>
        <v>3.01233737706924</v>
      </c>
    </row>
    <row r="45" customFormat="false" ht="12.75" hidden="false" customHeight="false" outlineLevel="0" collapsed="false">
      <c r="A45" s="0" t="n">
        <f aca="true">A44+(C45/2)+RAND()*$B$5</f>
        <v>104.896475229565</v>
      </c>
      <c r="B45" s="0" t="n">
        <f aca="true">RAND()*$B$6</f>
        <v>0.493818846237118</v>
      </c>
      <c r="C45" s="0" t="n">
        <f aca="true">$B$3+RAND()*$B$4</f>
        <v>3.43157550766609</v>
      </c>
      <c r="G45" s="0" t="n">
        <f aca="true">G44+(I45/2)+RAND()*$B$5</f>
        <v>94.7136440038699</v>
      </c>
      <c r="H45" s="0" t="n">
        <f aca="true">$B$2-(I45/2)+RAND()*$B$6</f>
        <v>255.061393073502</v>
      </c>
      <c r="I45" s="0" t="n">
        <f aca="true">$B$3+RAND()*$B$4</f>
        <v>2.87571206057807</v>
      </c>
    </row>
    <row r="46" customFormat="false" ht="12.75" hidden="false" customHeight="false" outlineLevel="0" collapsed="false">
      <c r="A46" s="0" t="n">
        <f aca="true">A45+(C46/2)+RAND()*$B$5</f>
        <v>107.455873014663</v>
      </c>
      <c r="B46" s="0" t="n">
        <f aca="true">RAND()*$B$6</f>
        <v>1.28764882697254</v>
      </c>
      <c r="C46" s="0" t="n">
        <f aca="true">$B$3+RAND()*$B$4</f>
        <v>3.51828637825014</v>
      </c>
      <c r="G46" s="0" t="n">
        <f aca="true">G45+(I46/2)+RAND()*$B$5</f>
        <v>97.0304466193336</v>
      </c>
      <c r="H46" s="0" t="n">
        <f aca="true">$B$2-(I46/2)+RAND()*$B$6</f>
        <v>255.738414170379</v>
      </c>
      <c r="I46" s="0" t="n">
        <f aca="true">$B$3+RAND()*$B$4</f>
        <v>2.67683353349322</v>
      </c>
    </row>
    <row r="47" customFormat="false" ht="12.75" hidden="false" customHeight="false" outlineLevel="0" collapsed="false">
      <c r="A47" s="0" t="n">
        <f aca="true">A46+(C47/2)+RAND()*$B$5</f>
        <v>110.989998205812</v>
      </c>
      <c r="B47" s="0" t="n">
        <f aca="true">RAND()*$B$6</f>
        <v>1.04974633581899</v>
      </c>
      <c r="C47" s="0" t="n">
        <f aca="true">$B$3+RAND()*$B$4</f>
        <v>4.4886253745961</v>
      </c>
      <c r="G47" s="0" t="n">
        <f aca="true">G46+(I47/2)+RAND()*$B$5</f>
        <v>101.252974517515</v>
      </c>
      <c r="H47" s="0" t="n">
        <f aca="true">$B$2-(I47/2)+RAND()*$B$6</f>
        <v>254.510301290514</v>
      </c>
      <c r="I47" s="0" t="n">
        <f aca="true">$B$3+RAND()*$B$4</f>
        <v>4.44752069137626</v>
      </c>
    </row>
    <row r="48" customFormat="false" ht="12.75" hidden="false" customHeight="false" outlineLevel="0" collapsed="false">
      <c r="A48" s="0" t="n">
        <f aca="true">A47+(C48/2)+RAND()*$B$5</f>
        <v>113.792944243097</v>
      </c>
      <c r="B48" s="0" t="n">
        <f aca="true">RAND()*$B$6</f>
        <v>0.787239882493432</v>
      </c>
      <c r="C48" s="0" t="n">
        <f aca="true">$B$3+RAND()*$B$4</f>
        <v>3.17133287255341</v>
      </c>
      <c r="G48" s="0" t="n">
        <f aca="true">G47+(I48/2)+RAND()*$B$5</f>
        <v>103.223869522722</v>
      </c>
      <c r="H48" s="0" t="n">
        <f aca="true">$B$2-(I48/2)+RAND()*$B$6</f>
        <v>255.171701253345</v>
      </c>
      <c r="I48" s="0" t="n">
        <f aca="true">$B$3+RAND()*$B$4</f>
        <v>3.20528461281793</v>
      </c>
    </row>
    <row r="49" customFormat="false" ht="12.75" hidden="false" customHeight="false" outlineLevel="0" collapsed="false">
      <c r="A49" s="0" t="n">
        <f aca="true">A48+(C49/2)+RAND()*$B$5</f>
        <v>117.870805040782</v>
      </c>
      <c r="B49" s="0" t="n">
        <f aca="true">RAND()*$B$6</f>
        <v>0.469235448949409</v>
      </c>
      <c r="C49" s="0" t="n">
        <f aca="true">$B$3+RAND()*$B$4</f>
        <v>4.46292242084248</v>
      </c>
      <c r="G49" s="0" t="n">
        <f aca="true">G48+(I49/2)+RAND()*$B$5</f>
        <v>105.981481259028</v>
      </c>
      <c r="H49" s="0" t="n">
        <f aca="true">$B$2-(I49/2)+RAND()*$B$6</f>
        <v>253.722825544706</v>
      </c>
      <c r="I49" s="0" t="n">
        <f aca="true">$B$3+RAND()*$B$4</f>
        <v>4.90405070875759</v>
      </c>
    </row>
    <row r="50" customFormat="false" ht="12.75" hidden="false" customHeight="false" outlineLevel="0" collapsed="false">
      <c r="A50" s="0" t="n">
        <f aca="true">A49+(C50/2)+RAND()*$B$5</f>
        <v>119.170564631845</v>
      </c>
      <c r="B50" s="0" t="n">
        <f aca="true">RAND()*$B$6</f>
        <v>0.574699677566239</v>
      </c>
      <c r="C50" s="0" t="n">
        <f aca="true">$B$3+RAND()*$B$4</f>
        <v>2.50162686721065</v>
      </c>
      <c r="G50" s="0" t="n">
        <f aca="true">G49+(I50/2)+RAND()*$B$5</f>
        <v>108.523714343298</v>
      </c>
      <c r="H50" s="0" t="n">
        <f aca="true">$B$2-(I50/2)+RAND()*$B$6</f>
        <v>254.276667320813</v>
      </c>
      <c r="I50" s="0" t="n">
        <f aca="true">$B$3+RAND()*$B$4</f>
        <v>4.9043428309633</v>
      </c>
    </row>
    <row r="51" customFormat="false" ht="12.75" hidden="false" customHeight="false" outlineLevel="0" collapsed="false">
      <c r="A51" s="0" t="n">
        <f aca="true">A50+(C51/2)+RAND()*$B$5</f>
        <v>121.365014165078</v>
      </c>
      <c r="B51" s="0" t="n">
        <f aca="true">RAND()*$B$6</f>
        <v>1.5741309600595</v>
      </c>
      <c r="C51" s="0" t="n">
        <f aca="true">$B$3+RAND()*$B$4</f>
        <v>3.01469312029087</v>
      </c>
      <c r="G51" s="0" t="n">
        <f aca="true">G50+(I51/2)+RAND()*$B$5</f>
        <v>110.831801718232</v>
      </c>
      <c r="H51" s="0" t="n">
        <f aca="true">$B$2-(I51/2)+RAND()*$B$6</f>
        <v>253.921352294854</v>
      </c>
      <c r="I51" s="0" t="n">
        <f aca="true">$B$3+RAND()*$B$4</f>
        <v>4.44864527272</v>
      </c>
    </row>
    <row r="52" customFormat="false" ht="12.75" hidden="false" customHeight="false" outlineLevel="0" collapsed="false">
      <c r="A52" s="0" t="n">
        <f aca="true">A51+(C52/2)+RAND()*$B$5</f>
        <v>123.682889599798</v>
      </c>
      <c r="B52" s="0" t="n">
        <f aca="true">RAND()*$B$6</f>
        <v>1.83244827120313</v>
      </c>
      <c r="C52" s="0" t="n">
        <f aca="true">$B$3+RAND()*$B$4</f>
        <v>3.0196409678895</v>
      </c>
      <c r="G52" s="0" t="n">
        <f aca="true">G51+(I52/2)+RAND()*$B$5</f>
        <v>113.356664197398</v>
      </c>
      <c r="H52" s="0" t="n">
        <f aca="true">$B$2-(I52/2)+RAND()*$B$6</f>
        <v>254.906760796839</v>
      </c>
      <c r="I52" s="0" t="n">
        <f aca="true">$B$3+RAND()*$B$4</f>
        <v>3.93402530542013</v>
      </c>
    </row>
    <row r="53" customFormat="false" ht="12.75" hidden="false" customHeight="false" outlineLevel="0" collapsed="false">
      <c r="A53" s="0" t="n">
        <f aca="true">A52+(C53/2)+RAND()*$B$5</f>
        <v>126.53872115814</v>
      </c>
      <c r="B53" s="0" t="n">
        <f aca="true">RAND()*$B$6</f>
        <v>0.79311224096533</v>
      </c>
      <c r="C53" s="0" t="n">
        <f aca="true">$B$3+RAND()*$B$4</f>
        <v>3.11725204104209</v>
      </c>
      <c r="G53" s="0" t="n">
        <f aca="true">G52+(I53/2)+RAND()*$B$5</f>
        <v>115.905668395549</v>
      </c>
      <c r="H53" s="0" t="n">
        <f aca="true">$B$2-(I53/2)+RAND()*$B$6</f>
        <v>253.787716294395</v>
      </c>
      <c r="I53" s="0" t="n">
        <f aca="true">$B$3+RAND()*$B$4</f>
        <v>4.82606783289061</v>
      </c>
    </row>
    <row r="54" customFormat="false" ht="12.75" hidden="false" customHeight="false" outlineLevel="0" collapsed="false">
      <c r="A54" s="0" t="n">
        <f aca="true">A53+(C54/2)+RAND()*$B$5</f>
        <v>128.386468303099</v>
      </c>
      <c r="B54" s="0" t="n">
        <f aca="true">RAND()*$B$6</f>
        <v>0.297003337950515</v>
      </c>
      <c r="C54" s="0" t="n">
        <f aca="true">$B$3+RAND()*$B$4</f>
        <v>2.02297617589778</v>
      </c>
      <c r="G54" s="0" t="n">
        <f aca="true">G53+(I54/2)+RAND()*$B$5</f>
        <v>117.286407023014</v>
      </c>
      <c r="H54" s="0" t="n">
        <f aca="true">$B$2-(I54/2)+RAND()*$B$6</f>
        <v>256.22150813275</v>
      </c>
      <c r="I54" s="0" t="n">
        <f aca="true">$B$3+RAND()*$B$4</f>
        <v>2.70965492741027</v>
      </c>
    </row>
    <row r="55" customFormat="false" ht="12.75" hidden="false" customHeight="false" outlineLevel="0" collapsed="false">
      <c r="A55" s="0" t="n">
        <f aca="true">A54+(C55/2)+RAND()*$B$5</f>
        <v>131.305407124084</v>
      </c>
      <c r="B55" s="0" t="n">
        <f aca="true">RAND()*$B$6</f>
        <v>0.651372345564123</v>
      </c>
      <c r="C55" s="0" t="n">
        <f aca="true">$B$3+RAND()*$B$4</f>
        <v>4.03869854204143</v>
      </c>
      <c r="G55" s="0" t="n">
        <f aca="true">G54+(I55/2)+RAND()*$B$5</f>
        <v>119.39305829688</v>
      </c>
      <c r="H55" s="0" t="n">
        <f aca="true">$B$2-(I55/2)+RAND()*$B$6</f>
        <v>255.365081734945</v>
      </c>
      <c r="I55" s="0" t="n">
        <f aca="true">$B$3+RAND()*$B$4</f>
        <v>3.39392295118493</v>
      </c>
    </row>
    <row r="56" customFormat="false" ht="12.75" hidden="false" customHeight="false" outlineLevel="0" collapsed="false">
      <c r="A56" s="0" t="n">
        <f aca="true">A55+(C56/2)+RAND()*$B$5</f>
        <v>133.140476011216</v>
      </c>
      <c r="B56" s="0" t="n">
        <f aca="true">RAND()*$B$6</f>
        <v>0.538680023200525</v>
      </c>
      <c r="C56" s="0" t="n">
        <f aca="true">$B$3+RAND()*$B$4</f>
        <v>2.43412869872615</v>
      </c>
      <c r="G56" s="0" t="n">
        <f aca="true">G55+(I56/2)+RAND()*$B$5</f>
        <v>122.765137960607</v>
      </c>
      <c r="H56" s="0" t="n">
        <f aca="true">$B$2-(I56/2)+RAND()*$B$6</f>
        <v>255.884263861226</v>
      </c>
      <c r="I56" s="0" t="n">
        <f aca="true">$B$3+RAND()*$B$4</f>
        <v>3.35896015078613</v>
      </c>
    </row>
    <row r="57" customFormat="false" ht="12.75" hidden="false" customHeight="false" outlineLevel="0" collapsed="false">
      <c r="A57" s="0" t="n">
        <f aca="true">A56+(C57/2)+RAND()*$B$5</f>
        <v>134.494107423727</v>
      </c>
      <c r="B57" s="0" t="n">
        <f aca="true">RAND()*$B$6</f>
        <v>1.25198643169706</v>
      </c>
      <c r="C57" s="0" t="n">
        <f aca="true">$B$3+RAND()*$B$4</f>
        <v>2.3387014358471</v>
      </c>
      <c r="G57" s="0" t="n">
        <f aca="true">G56+(I57/2)+RAND()*$B$5</f>
        <v>125.738196452284</v>
      </c>
      <c r="H57" s="0" t="n">
        <f aca="true">$B$2-(I57/2)+RAND()*$B$6</f>
        <v>255.782667442615</v>
      </c>
      <c r="I57" s="0" t="n">
        <f aca="true">$B$3+RAND()*$B$4</f>
        <v>4.16836474031132</v>
      </c>
    </row>
    <row r="58" customFormat="false" ht="12.75" hidden="false" customHeight="false" outlineLevel="0" collapsed="false">
      <c r="A58" s="0" t="n">
        <f aca="true">A57+(C58/2)+RAND()*$B$5</f>
        <v>137.465929914831</v>
      </c>
      <c r="B58" s="0" t="n">
        <f aca="true">RAND()*$B$6</f>
        <v>1.94977973737348</v>
      </c>
      <c r="C58" s="0" t="n">
        <f aca="true">$B$3+RAND()*$B$4</f>
        <v>4.97172558394701</v>
      </c>
      <c r="G58" s="0" t="n">
        <f aca="true">G57+(I58/2)+RAND()*$B$5</f>
        <v>129.420475592191</v>
      </c>
      <c r="H58" s="0" t="n">
        <f aca="true">$B$2-(I58/2)+RAND()*$B$6</f>
        <v>254.027740393936</v>
      </c>
      <c r="I58" s="0" t="n">
        <f aca="true">$B$3+RAND()*$B$4</f>
        <v>4.00307910554073</v>
      </c>
    </row>
    <row r="59" customFormat="false" ht="12.75" hidden="false" customHeight="false" outlineLevel="0" collapsed="false">
      <c r="A59" s="0" t="n">
        <f aca="true">A58+(C59/2)+RAND()*$B$5</f>
        <v>139.185162972335</v>
      </c>
      <c r="B59" s="0" t="n">
        <f aca="true">RAND()*$B$6</f>
        <v>1.60419912271987</v>
      </c>
      <c r="C59" s="0" t="n">
        <f aca="true">$B$3+RAND()*$B$4</f>
        <v>3.17779831143652</v>
      </c>
      <c r="G59" s="0" t="n">
        <f aca="true">G58+(I59/2)+RAND()*$B$5</f>
        <v>131.013949054629</v>
      </c>
      <c r="H59" s="0" t="n">
        <f aca="true">$B$2-(I59/2)+RAND()*$B$6</f>
        <v>256.274174844739</v>
      </c>
      <c r="I59" s="0" t="n">
        <f aca="true">$B$3+RAND()*$B$4</f>
        <v>2.55161736783134</v>
      </c>
    </row>
    <row r="60" customFormat="false" ht="12.75" hidden="false" customHeight="false" outlineLevel="0" collapsed="false">
      <c r="A60" s="0" t="n">
        <f aca="true">A59+(C60/2)+RAND()*$B$5</f>
        <v>141.616088614688</v>
      </c>
      <c r="B60" s="0" t="n">
        <f aca="true">RAND()*$B$6</f>
        <v>0.718936151375271</v>
      </c>
      <c r="C60" s="0" t="n">
        <f aca="true">$B$3+RAND()*$B$4</f>
        <v>2.14795094826517</v>
      </c>
      <c r="G60" s="0" t="n">
        <f aca="true">G59+(I60/2)+RAND()*$B$5</f>
        <v>134.055484837944</v>
      </c>
      <c r="H60" s="0" t="n">
        <f aca="true">$B$2-(I60/2)+RAND()*$B$6</f>
        <v>256.045876709728</v>
      </c>
      <c r="I60" s="0" t="n">
        <f aca="true">$B$3+RAND()*$B$4</f>
        <v>3.4060496336486</v>
      </c>
    </row>
    <row r="61" customFormat="false" ht="12.75" hidden="false" customHeight="false" outlineLevel="0" collapsed="false">
      <c r="A61" s="0" t="n">
        <f aca="true">A60+(C61/2)+RAND()*$B$5</f>
        <v>144.322804277876</v>
      </c>
      <c r="B61" s="0" t="n">
        <f aca="true">RAND()*$B$6</f>
        <v>0.422610796271666</v>
      </c>
      <c r="C61" s="0" t="n">
        <f aca="true">$B$3+RAND()*$B$4</f>
        <v>4.44875767742627</v>
      </c>
      <c r="G61" s="0" t="n">
        <f aca="true">G60+(I61/2)+RAND()*$B$5</f>
        <v>137.805141841976</v>
      </c>
      <c r="H61" s="0" t="n">
        <f aca="true">$B$2-(I61/2)+RAND()*$B$6</f>
        <v>255.187513784233</v>
      </c>
      <c r="I61" s="0" t="n">
        <f aca="true">$B$3+RAND()*$B$4</f>
        <v>4.15401738617305</v>
      </c>
    </row>
    <row r="62" customFormat="false" ht="12.75" hidden="false" customHeight="false" outlineLevel="0" collapsed="false">
      <c r="A62" s="0" t="n">
        <f aca="true">A61+(C62/2)+RAND()*$B$5</f>
        <v>148.27931635274</v>
      </c>
      <c r="B62" s="0" t="n">
        <f aca="true">RAND()*$B$6</f>
        <v>1.20713137567423</v>
      </c>
      <c r="C62" s="0" t="n">
        <f aca="true">$B$3+RAND()*$B$4</f>
        <v>3.93911788043685</v>
      </c>
      <c r="G62" s="0" t="n">
        <f aca="true">G61+(I62/2)+RAND()*$B$5</f>
        <v>140.340427513739</v>
      </c>
      <c r="H62" s="0" t="n">
        <f aca="true">$B$2-(I62/2)+RAND()*$B$6</f>
        <v>255.574201396498</v>
      </c>
      <c r="I62" s="0" t="n">
        <f aca="true">$B$3+RAND()*$B$4</f>
        <v>3.04093938305935</v>
      </c>
    </row>
    <row r="63" customFormat="false" ht="12.75" hidden="false" customHeight="false" outlineLevel="0" collapsed="false">
      <c r="A63" s="0" t="n">
        <f aca="true">A62+(C63/2)+RAND()*$B$5</f>
        <v>150.791717018031</v>
      </c>
      <c r="B63" s="0" t="n">
        <f aca="true">RAND()*$B$6</f>
        <v>0.746790190756989</v>
      </c>
      <c r="C63" s="0" t="n">
        <f aca="true">$B$3+RAND()*$B$4</f>
        <v>2.95404921974563</v>
      </c>
      <c r="G63" s="0" t="n">
        <f aca="true">G62+(I63/2)+RAND()*$B$5</f>
        <v>143.598159022122</v>
      </c>
      <c r="H63" s="0" t="n">
        <f aca="true">$B$2-(I63/2)+RAND()*$B$6</f>
        <v>255.942713276316</v>
      </c>
      <c r="I63" s="0" t="n">
        <f aca="true">$B$3+RAND()*$B$4</f>
        <v>2.80315257028035</v>
      </c>
    </row>
    <row r="64" customFormat="false" ht="12.75" hidden="false" customHeight="false" outlineLevel="0" collapsed="false">
      <c r="A64" s="0" t="n">
        <f aca="true">A63+(C64/2)+RAND()*$B$5</f>
        <v>152.650066049059</v>
      </c>
      <c r="B64" s="0" t="n">
        <f aca="true">RAND()*$B$6</f>
        <v>0.64415994304571</v>
      </c>
      <c r="C64" s="0" t="n">
        <f aca="true">$B$3+RAND()*$B$4</f>
        <v>3.0588320953275</v>
      </c>
      <c r="G64" s="0" t="n">
        <f aca="true">G63+(I64/2)+RAND()*$B$5</f>
        <v>147.261401327761</v>
      </c>
      <c r="H64" s="0" t="n">
        <f aca="true">$B$2-(I64/2)+RAND()*$B$6</f>
        <v>255.617146601349</v>
      </c>
      <c r="I64" s="0" t="n">
        <f aca="true">$B$3+RAND()*$B$4</f>
        <v>3.82450244020716</v>
      </c>
    </row>
    <row r="65" customFormat="false" ht="12.75" hidden="false" customHeight="false" outlineLevel="0" collapsed="false">
      <c r="A65" s="0" t="n">
        <f aca="true">A64+(C65/2)+RAND()*$B$5</f>
        <v>155.008517117633</v>
      </c>
      <c r="B65" s="0" t="n">
        <f aca="true">RAND()*$B$6</f>
        <v>1.47453307431279</v>
      </c>
      <c r="C65" s="0" t="n">
        <f aca="true">$B$3+RAND()*$B$4</f>
        <v>4.51229467999913</v>
      </c>
      <c r="G65" s="0" t="n">
        <f aca="true">G64+(I65/2)+RAND()*$B$5</f>
        <v>150.161459620005</v>
      </c>
      <c r="H65" s="0" t="n">
        <f aca="true">$B$2-(I65/2)+RAND()*$B$6</f>
        <v>255.844684147907</v>
      </c>
      <c r="I65" s="0" t="n">
        <f aca="true">$B$3+RAND()*$B$4</f>
        <v>3.26480728921948</v>
      </c>
    </row>
    <row r="66" customFormat="false" ht="12.75" hidden="false" customHeight="false" outlineLevel="0" collapsed="false">
      <c r="A66" s="0" t="n">
        <f aca="true">A65+(C66/2)+RAND()*$B$5</f>
        <v>156.769323981957</v>
      </c>
      <c r="B66" s="0" t="n">
        <f aca="true">RAND()*$B$6</f>
        <v>1.97733741011443</v>
      </c>
      <c r="C66" s="0" t="n">
        <f aca="true">$B$3+RAND()*$B$4</f>
        <v>2.1498428139642</v>
      </c>
      <c r="G66" s="0" t="n">
        <f aca="true">G65+(I66/2)+RAND()*$B$5</f>
        <v>152.304380403457</v>
      </c>
      <c r="H66" s="0" t="n">
        <f aca="true">$B$2-(I66/2)+RAND()*$B$6</f>
        <v>256.649086890198</v>
      </c>
      <c r="I66" s="0" t="n">
        <f aca="true">$B$3+RAND()*$B$4</f>
        <v>2.05363990888246</v>
      </c>
    </row>
    <row r="67" customFormat="false" ht="12.75" hidden="false" customHeight="false" outlineLevel="0" collapsed="false">
      <c r="A67" s="0" t="n">
        <f aca="true">A66+(C67/2)+RAND()*$B$5</f>
        <v>158.85219367939</v>
      </c>
      <c r="B67" s="0" t="n">
        <f aca="true">RAND()*$B$6</f>
        <v>1.30614903563051</v>
      </c>
      <c r="C67" s="0" t="n">
        <f aca="true">$B$3+RAND()*$B$4</f>
        <v>2.77467335156895</v>
      </c>
      <c r="G67" s="0" t="n">
        <f aca="true">G66+(I67/2)+RAND()*$B$5</f>
        <v>154.036355661951</v>
      </c>
      <c r="H67" s="0" t="n">
        <f aca="true">$B$2-(I67/2)+RAND()*$B$6</f>
        <v>256.344332397324</v>
      </c>
      <c r="I67" s="0" t="n">
        <f aca="true">$B$3+RAND()*$B$4</f>
        <v>3.22279804376449</v>
      </c>
    </row>
    <row r="68" customFormat="false" ht="12.75" hidden="false" customHeight="false" outlineLevel="0" collapsed="false">
      <c r="A68" s="0" t="n">
        <f aca="true">A67+(C68/2)+RAND()*$B$5</f>
        <v>160.918785282727</v>
      </c>
      <c r="B68" s="0" t="n">
        <f aca="true">RAND()*$B$6</f>
        <v>0.530902805497597</v>
      </c>
      <c r="C68" s="0" t="n">
        <f aca="true">$B$3+RAND()*$B$4</f>
        <v>3.44211175112426</v>
      </c>
      <c r="G68" s="0" t="n">
        <f aca="true">G67+(I68/2)+RAND()*$B$5</f>
        <v>156.252933744447</v>
      </c>
      <c r="H68" s="0" t="n">
        <f aca="true">$B$2-(I68/2)+RAND()*$B$6</f>
        <v>254.981031959651</v>
      </c>
      <c r="I68" s="0" t="n">
        <f aca="true">$B$3+RAND()*$B$4</f>
        <v>4.38921037692536</v>
      </c>
    </row>
    <row r="69" customFormat="false" ht="12.75" hidden="false" customHeight="false" outlineLevel="0" collapsed="false">
      <c r="A69" s="0" t="n">
        <f aca="true">A68+(C69/2)+RAND()*$B$5</f>
        <v>163.252573765693</v>
      </c>
      <c r="B69" s="0" t="n">
        <f aca="true">RAND()*$B$6</f>
        <v>1.87196217452858</v>
      </c>
      <c r="C69" s="0" t="n">
        <f aca="true">$B$3+RAND()*$B$4</f>
        <v>3.92002856506584</v>
      </c>
      <c r="G69" s="0" t="n">
        <f aca="true">G68+(I69/2)+RAND()*$B$5</f>
        <v>159.151600853329</v>
      </c>
      <c r="H69" s="0" t="n">
        <f aca="true">$B$2-(I69/2)+RAND()*$B$6</f>
        <v>255.08406015045</v>
      </c>
      <c r="I69" s="0" t="n">
        <f aca="true">$B$3+RAND()*$B$4</f>
        <v>2.26257876563858</v>
      </c>
    </row>
    <row r="70" customFormat="false" ht="12.75" hidden="false" customHeight="false" outlineLevel="0" collapsed="false">
      <c r="A70" s="0" t="n">
        <f aca="true">A69+(C70/2)+RAND()*$B$5</f>
        <v>164.902564776401</v>
      </c>
      <c r="B70" s="0" t="n">
        <f aca="true">RAND()*$B$6</f>
        <v>0.104429676823875</v>
      </c>
      <c r="C70" s="0" t="n">
        <f aca="true">$B$3+RAND()*$B$4</f>
        <v>2.09526160230524</v>
      </c>
      <c r="G70" s="0" t="n">
        <f aca="true">G69+(I70/2)+RAND()*$B$5</f>
        <v>162.252204277451</v>
      </c>
      <c r="H70" s="0" t="n">
        <f aca="true">$B$2-(I70/2)+RAND()*$B$6</f>
        <v>254.430021664288</v>
      </c>
      <c r="I70" s="0" t="n">
        <f aca="true">$B$3+RAND()*$B$4</f>
        <v>4.80884199295382</v>
      </c>
    </row>
    <row r="71" customFormat="false" ht="12.75" hidden="false" customHeight="false" outlineLevel="0" collapsed="false">
      <c r="A71" s="0" t="n">
        <f aca="true">A70+(C71/2)+RAND()*$B$5</f>
        <v>166.835327428754</v>
      </c>
      <c r="B71" s="0" t="n">
        <f aca="true">RAND()*$B$6</f>
        <v>0.199324084543804</v>
      </c>
      <c r="C71" s="0" t="n">
        <f aca="true">$B$3+RAND()*$B$4</f>
        <v>3.72871658171768</v>
      </c>
      <c r="G71" s="0" t="n">
        <f aca="true">G70+(I71/2)+RAND()*$B$5</f>
        <v>165.332329551871</v>
      </c>
      <c r="H71" s="0" t="n">
        <f aca="true">$B$2-(I71/2)+RAND()*$B$6</f>
        <v>255.132061643282</v>
      </c>
      <c r="I71" s="0" t="n">
        <f aca="true">$B$3+RAND()*$B$4</f>
        <v>4.00583342709026</v>
      </c>
    </row>
    <row r="72" customFormat="false" ht="12.75" hidden="false" customHeight="false" outlineLevel="0" collapsed="false">
      <c r="A72" s="0" t="n">
        <f aca="true">A71+(C72/2)+RAND()*$B$5</f>
        <v>168.515104125755</v>
      </c>
      <c r="B72" s="0" t="n">
        <f aca="true">RAND()*$B$6</f>
        <v>0.879074802889584</v>
      </c>
      <c r="C72" s="0" t="n">
        <f aca="true">$B$3+RAND()*$B$4</f>
        <v>2.73061052725647</v>
      </c>
      <c r="G72" s="0" t="n">
        <f aca="true">G71+(I72/2)+RAND()*$B$5</f>
        <v>167.985527523311</v>
      </c>
      <c r="H72" s="0" t="n">
        <f aca="true">$B$2-(I72/2)+RAND()*$B$6</f>
        <v>256.390572590452</v>
      </c>
      <c r="I72" s="0" t="n">
        <f aca="true">$B$3+RAND()*$B$4</f>
        <v>2.56808045736533</v>
      </c>
    </row>
    <row r="73" customFormat="false" ht="12.75" hidden="false" customHeight="false" outlineLevel="0" collapsed="false">
      <c r="A73" s="0" t="n">
        <f aca="true">A72+(C73/2)+RAND()*$B$5</f>
        <v>172.275083352281</v>
      </c>
      <c r="B73" s="0" t="n">
        <f aca="true">RAND()*$B$6</f>
        <v>0.657815426445886</v>
      </c>
      <c r="C73" s="0" t="n">
        <f aca="true">$B$3+RAND()*$B$4</f>
        <v>4.25093564558026</v>
      </c>
      <c r="G73" s="0" t="n">
        <f aca="true">G72+(I73/2)+RAND()*$B$5</f>
        <v>171.767032312876</v>
      </c>
      <c r="H73" s="0" t="n">
        <f aca="true">$B$2-(I73/2)+RAND()*$B$6</f>
        <v>254.621896357092</v>
      </c>
      <c r="I73" s="0" t="n">
        <f aca="true">$B$3+RAND()*$B$4</f>
        <v>4.2835974569806</v>
      </c>
    </row>
    <row r="74" customFormat="false" ht="12.75" hidden="false" customHeight="false" outlineLevel="0" collapsed="false">
      <c r="A74" s="0" t="n">
        <f aca="true">A73+(C74/2)+RAND()*$B$5</f>
        <v>175.336029923607</v>
      </c>
      <c r="B74" s="0" t="n">
        <f aca="true">RAND()*$B$6</f>
        <v>1.52896926310989</v>
      </c>
      <c r="C74" s="0" t="n">
        <f aca="true">$B$3+RAND()*$B$4</f>
        <v>3.4316906197108</v>
      </c>
      <c r="G74" s="0" t="n">
        <f aca="true">G73+(I74/2)+RAND()*$B$5</f>
        <v>174.60434643538</v>
      </c>
      <c r="H74" s="0" t="n">
        <f aca="true">$B$2-(I74/2)+RAND()*$B$6</f>
        <v>254.922952057756</v>
      </c>
      <c r="I74" s="0" t="n">
        <f aca="true">$B$3+RAND()*$B$4</f>
        <v>3.77499704933379</v>
      </c>
    </row>
    <row r="75" customFormat="false" ht="12.75" hidden="false" customHeight="false" outlineLevel="0" collapsed="false">
      <c r="A75" s="0" t="n">
        <f aca="true">A74+(C75/2)+RAND()*$B$5</f>
        <v>178.598281680082</v>
      </c>
      <c r="B75" s="0" t="n">
        <f aca="true">RAND()*$B$6</f>
        <v>0.788694879682995</v>
      </c>
      <c r="C75" s="0" t="n">
        <f aca="true">$B$3+RAND()*$B$4</f>
        <v>2.76415810051937</v>
      </c>
      <c r="G75" s="0" t="n">
        <f aca="true">G74+(I75/2)+RAND()*$B$5</f>
        <v>176.125552773719</v>
      </c>
      <c r="H75" s="0" t="n">
        <f aca="true">$B$2-(I75/2)+RAND()*$B$6</f>
        <v>256.351768018406</v>
      </c>
      <c r="I75" s="0" t="n">
        <f aca="true">$B$3+RAND()*$B$4</f>
        <v>2.38027830561033</v>
      </c>
    </row>
    <row r="76" customFormat="false" ht="12.75" hidden="false" customHeight="false" outlineLevel="0" collapsed="false">
      <c r="A76" s="0" t="n">
        <f aca="true">A75+(C76/2)+RAND()*$B$5</f>
        <v>180.494641116472</v>
      </c>
      <c r="B76" s="0" t="n">
        <f aca="true">RAND()*$B$6</f>
        <v>1.02775630234241</v>
      </c>
      <c r="C76" s="0" t="n">
        <f aca="true">$B$3+RAND()*$B$4</f>
        <v>2.17978202045227</v>
      </c>
      <c r="G76" s="0" t="n">
        <f aca="true">G75+(I76/2)+RAND()*$B$5</f>
        <v>179.658217950602</v>
      </c>
      <c r="H76" s="0" t="n">
        <f aca="true">$B$2-(I76/2)+RAND()*$B$6</f>
        <v>254.609947215423</v>
      </c>
      <c r="I76" s="0" t="n">
        <f aca="true">$B$3+RAND()*$B$4</f>
        <v>3.21199023136384</v>
      </c>
    </row>
    <row r="77" customFormat="false" ht="12.75" hidden="false" customHeight="false" outlineLevel="0" collapsed="false">
      <c r="A77" s="0" t="n">
        <f aca="true">A76+(C77/2)+RAND()*$B$5</f>
        <v>183.584718528044</v>
      </c>
      <c r="B77" s="0" t="n">
        <f aca="true">RAND()*$B$6</f>
        <v>0.0154668480260836</v>
      </c>
      <c r="C77" s="0" t="n">
        <f aca="true">$B$3+RAND()*$B$4</f>
        <v>3.31424513135159</v>
      </c>
      <c r="G77" s="0" t="n">
        <f aca="true">G76+(I77/2)+RAND()*$B$5</f>
        <v>180.775450571618</v>
      </c>
      <c r="H77" s="0" t="n">
        <f aca="true">$B$2-(I77/2)+RAND()*$B$6</f>
        <v>256.160539842879</v>
      </c>
      <c r="I77" s="0" t="n">
        <f aca="true">$B$3+RAND()*$B$4</f>
        <v>2.09630235143094</v>
      </c>
    </row>
    <row r="78" customFormat="false" ht="12.75" hidden="false" customHeight="false" outlineLevel="0" collapsed="false">
      <c r="A78" s="0" t="n">
        <f aca="true">A77+(C78/2)+RAND()*$B$5</f>
        <v>185.700850272895</v>
      </c>
      <c r="B78" s="0" t="n">
        <f aca="true">RAND()*$B$6</f>
        <v>0.129674032637315</v>
      </c>
      <c r="C78" s="0" t="n">
        <f aca="true">$B$3+RAND()*$B$4</f>
        <v>3.46784693927376</v>
      </c>
      <c r="G78" s="0" t="n">
        <f aca="true">G77+(I78/2)+RAND()*$B$5</f>
        <v>182.127299340133</v>
      </c>
      <c r="H78" s="0" t="n">
        <f aca="true">$B$2-(I78/2)+RAND()*$B$6</f>
        <v>255.038267492151</v>
      </c>
      <c r="I78" s="0" t="n">
        <f aca="true">$B$3+RAND()*$B$4</f>
        <v>2.64451073770882</v>
      </c>
    </row>
    <row r="79" customFormat="false" ht="12.75" hidden="false" customHeight="false" outlineLevel="0" collapsed="false">
      <c r="A79" s="0" t="n">
        <f aca="true">A78+(C79/2)+RAND()*$B$5</f>
        <v>188.910573989221</v>
      </c>
      <c r="B79" s="0" t="n">
        <f aca="true">RAND()*$B$6</f>
        <v>1.84772935498667</v>
      </c>
      <c r="C79" s="0" t="n">
        <f aca="true">$B$3+RAND()*$B$4</f>
        <v>4.81900285944041</v>
      </c>
      <c r="G79" s="0" t="n">
        <f aca="true">G78+(I79/2)+RAND()*$B$5</f>
        <v>183.535978101301</v>
      </c>
      <c r="H79" s="0" t="n">
        <f aca="true">$B$2-(I79/2)+RAND()*$B$6</f>
        <v>255.125311608021</v>
      </c>
      <c r="I79" s="0" t="n">
        <f aca="true">$B$3+RAND()*$B$4</f>
        <v>2.01883735465378</v>
      </c>
    </row>
    <row r="80" customFormat="false" ht="12.75" hidden="false" customHeight="false" outlineLevel="0" collapsed="false">
      <c r="A80" s="0" t="n">
        <f aca="true">A79+(C80/2)+RAND()*$B$5</f>
        <v>192.079020164935</v>
      </c>
      <c r="B80" s="0" t="n">
        <f aca="true">RAND()*$B$6</f>
        <v>1.63665585623738</v>
      </c>
      <c r="C80" s="0" t="n">
        <f aca="true">$B$3+RAND()*$B$4</f>
        <v>2.7293182445218</v>
      </c>
      <c r="G80" s="0" t="n">
        <f aca="true">G79+(I80/2)+RAND()*$B$5</f>
        <v>185.010421187785</v>
      </c>
      <c r="H80" s="0" t="n">
        <f aca="true">$B$2-(I80/2)+RAND()*$B$6</f>
        <v>255.726829906188</v>
      </c>
      <c r="I80" s="0" t="n">
        <f aca="true">$B$3+RAND()*$B$4</f>
        <v>2.65734980700787</v>
      </c>
    </row>
    <row r="81" customFormat="false" ht="12.75" hidden="false" customHeight="false" outlineLevel="0" collapsed="false">
      <c r="A81" s="0" t="n">
        <f aca="true">A80+(C81/2)+RAND()*$B$5</f>
        <v>196.483446817944</v>
      </c>
      <c r="B81" s="0" t="n">
        <f aca="true">RAND()*$B$6</f>
        <v>0.608868031861091</v>
      </c>
      <c r="C81" s="0" t="n">
        <f aca="true">$B$3+RAND()*$B$4</f>
        <v>4.85797870081706</v>
      </c>
      <c r="G81" s="0" t="n">
        <f aca="true">G80+(I81/2)+RAND()*$B$5</f>
        <v>188.525665829421</v>
      </c>
      <c r="H81" s="0" t="n">
        <f aca="true">$B$2-(I81/2)+RAND()*$B$6</f>
        <v>254.27185242619</v>
      </c>
      <c r="I81" s="0" t="n">
        <f aca="true">$B$3+RAND()*$B$4</f>
        <v>3.84299514454708</v>
      </c>
    </row>
    <row r="82" customFormat="false" ht="12.75" hidden="false" customHeight="false" outlineLevel="0" collapsed="false">
      <c r="A82" s="0" t="n">
        <f aca="true">A81+(C82/2)+RAND()*$B$5</f>
        <v>199.490005066403</v>
      </c>
      <c r="B82" s="0" t="n">
        <f aca="true">RAND()*$B$6</f>
        <v>1.0388529549809</v>
      </c>
      <c r="C82" s="0" t="n">
        <f aca="true">$B$3+RAND()*$B$4</f>
        <v>4.63218222198732</v>
      </c>
      <c r="G82" s="0" t="n">
        <f aca="true">G81+(I82/2)+RAND()*$B$5</f>
        <v>191.253029243162</v>
      </c>
      <c r="H82" s="0" t="n">
        <f aca="true">$B$2-(I82/2)+RAND()*$B$6</f>
        <v>254.62979802064</v>
      </c>
      <c r="I82" s="0" t="n">
        <f aca="true">$B$3+RAND()*$B$4</f>
        <v>3.6099721167507</v>
      </c>
    </row>
    <row r="83" customFormat="false" ht="12.75" hidden="false" customHeight="false" outlineLevel="0" collapsed="false">
      <c r="A83" s="0" t="n">
        <f aca="true">A82+(C83/2)+RAND()*$B$5</f>
        <v>201.603255490112</v>
      </c>
      <c r="B83" s="0" t="n">
        <f aca="true">RAND()*$B$6</f>
        <v>1.971085846664</v>
      </c>
      <c r="C83" s="0" t="n">
        <f aca="true">$B$3+RAND()*$B$4</f>
        <v>3.55063266130935</v>
      </c>
      <c r="G83" s="0" t="n">
        <f aca="true">G82+(I83/2)+RAND()*$B$5</f>
        <v>193.78732968072</v>
      </c>
      <c r="H83" s="0" t="n">
        <f aca="true">$B$2-(I83/2)+RAND()*$B$6</f>
        <v>256.92250184643</v>
      </c>
      <c r="I83" s="0" t="n">
        <f aca="true">$B$3+RAND()*$B$4</f>
        <v>2.03058943076728</v>
      </c>
    </row>
    <row r="84" customFormat="false" ht="12.75" hidden="false" customHeight="false" outlineLevel="0" collapsed="false">
      <c r="A84" s="0" t="n">
        <f aca="true">A83+(C84/2)+RAND()*$B$5</f>
        <v>203.974101399967</v>
      </c>
      <c r="B84" s="0" t="n">
        <f aca="true">RAND()*$B$6</f>
        <v>0.877858508103433</v>
      </c>
      <c r="C84" s="0" t="n">
        <f aca="true">$B$3+RAND()*$B$4</f>
        <v>2.8474456419011</v>
      </c>
      <c r="G84" s="0" t="n">
        <f aca="true">G83+(I84/2)+RAND()*$B$5</f>
        <v>197.330068787757</v>
      </c>
      <c r="H84" s="0" t="n">
        <f aca="true">$B$2-(I84/2)+RAND()*$B$6</f>
        <v>254.632447072478</v>
      </c>
      <c r="I84" s="0" t="n">
        <f aca="true">$B$3+RAND()*$B$4</f>
        <v>3.16258245973495</v>
      </c>
    </row>
    <row r="85" customFormat="false" ht="12.75" hidden="false" customHeight="false" outlineLevel="0" collapsed="false">
      <c r="A85" s="0" t="n">
        <f aca="true">A84+(C85/2)+RAND()*$B$5</f>
        <v>206.610638078162</v>
      </c>
      <c r="B85" s="0" t="n">
        <f aca="true">RAND()*$B$6</f>
        <v>1.20300962951781</v>
      </c>
      <c r="C85" s="0" t="n">
        <f aca="true">$B$3+RAND()*$B$4</f>
        <v>2.52157558358214</v>
      </c>
      <c r="G85" s="0" t="n">
        <f aca="true">G84+(I85/2)+RAND()*$B$5</f>
        <v>198.778904120238</v>
      </c>
      <c r="H85" s="0" t="n">
        <f aca="true">$B$2-(I85/2)+RAND()*$B$6</f>
        <v>256.558975111169</v>
      </c>
      <c r="I85" s="0" t="n">
        <f aca="true">$B$3+RAND()*$B$4</f>
        <v>2.54526769297308</v>
      </c>
    </row>
    <row r="86" customFormat="false" ht="12.75" hidden="false" customHeight="false" outlineLevel="0" collapsed="false">
      <c r="A86" s="0" t="n">
        <f aca="true">A85+(C86/2)+RAND()*$B$5</f>
        <v>210.718748249595</v>
      </c>
      <c r="B86" s="0" t="n">
        <f aca="true">RAND()*$B$6</f>
        <v>1.18652395103701</v>
      </c>
      <c r="C86" s="0" t="n">
        <f aca="true">$B$3+RAND()*$B$4</f>
        <v>4.75584278961709</v>
      </c>
      <c r="G86" s="0" t="n">
        <f aca="true">G85+(I86/2)+RAND()*$B$5</f>
        <v>201.207570323926</v>
      </c>
      <c r="H86" s="0" t="n">
        <f aca="true">$B$2-(I86/2)+RAND()*$B$6</f>
        <v>255.98443396056</v>
      </c>
      <c r="I86" s="0" t="n">
        <f aca="true">$B$3+RAND()*$B$4</f>
        <v>2.83812518748453</v>
      </c>
    </row>
    <row r="87" customFormat="false" ht="12.75" hidden="false" customHeight="false" outlineLevel="0" collapsed="false">
      <c r="A87" s="0" t="n">
        <f aca="true">A86+(C87/2)+RAND()*$B$5</f>
        <v>213.320352086045</v>
      </c>
      <c r="B87" s="0" t="n">
        <f aca="true">RAND()*$B$6</f>
        <v>1.23454308805973</v>
      </c>
      <c r="C87" s="0" t="n">
        <f aca="true">$B$3+RAND()*$B$4</f>
        <v>4.30616546101068</v>
      </c>
      <c r="G87" s="0" t="n">
        <f aca="true">G86+(I87/2)+RAND()*$B$5</f>
        <v>205.433567093317</v>
      </c>
      <c r="H87" s="0" t="n">
        <f aca="true">$B$2-(I87/2)+RAND()*$B$6</f>
        <v>254.489451163435</v>
      </c>
      <c r="I87" s="0" t="n">
        <f aca="true">$B$3+RAND()*$B$4</f>
        <v>4.52742921904409</v>
      </c>
    </row>
    <row r="88" customFormat="false" ht="12.75" hidden="false" customHeight="false" outlineLevel="0" collapsed="false">
      <c r="A88" s="0" t="n">
        <f aca="true">A87+(C88/2)+RAND()*$B$5</f>
        <v>214.643923068955</v>
      </c>
      <c r="B88" s="0" t="n">
        <f aca="true">RAND()*$B$6</f>
        <v>0.219330091705135</v>
      </c>
      <c r="C88" s="0" t="n">
        <f aca="true">$B$3+RAND()*$B$4</f>
        <v>2.34356501124107</v>
      </c>
      <c r="G88" s="0" t="n">
        <f aca="true">G87+(I88/2)+RAND()*$B$5</f>
        <v>207.031696238918</v>
      </c>
      <c r="H88" s="0" t="n">
        <f aca="true">$B$2-(I88/2)+RAND()*$B$6</f>
        <v>255.618880233165</v>
      </c>
      <c r="I88" s="0" t="n">
        <f aca="true">$B$3+RAND()*$B$4</f>
        <v>2.57412558737965</v>
      </c>
    </row>
    <row r="89" customFormat="false" ht="12.75" hidden="false" customHeight="false" outlineLevel="0" collapsed="false">
      <c r="A89" s="0" t="n">
        <f aca="true">A88+(C89/2)+RAND()*$B$5</f>
        <v>217.340380886308</v>
      </c>
      <c r="B89" s="0" t="n">
        <f aca="true">RAND()*$B$6</f>
        <v>0.630331344142302</v>
      </c>
      <c r="C89" s="0" t="n">
        <f aca="true">$B$3+RAND()*$B$4</f>
        <v>2.57176578127048</v>
      </c>
      <c r="G89" s="0" t="n">
        <f aca="true">G88+(I89/2)+RAND()*$B$5</f>
        <v>211.116972555603</v>
      </c>
      <c r="H89" s="0" t="n">
        <f aca="true">$B$2-(I89/2)+RAND()*$B$6</f>
        <v>254.69270831184</v>
      </c>
      <c r="I89" s="0" t="n">
        <f aca="true">$B$3+RAND()*$B$4</f>
        <v>4.57977759269079</v>
      </c>
    </row>
    <row r="90" customFormat="false" ht="12.75" hidden="false" customHeight="false" outlineLevel="0" collapsed="false">
      <c r="A90" s="0" t="n">
        <f aca="true">A89+(C90/2)+RAND()*$B$5</f>
        <v>219.463934535935</v>
      </c>
      <c r="B90" s="0" t="n">
        <f aca="true">RAND()*$B$6</f>
        <v>0.924592827466018</v>
      </c>
      <c r="C90" s="0" t="n">
        <f aca="true">$B$3+RAND()*$B$4</f>
        <v>3.76122758784901</v>
      </c>
      <c r="G90" s="0" t="n">
        <f aca="true">G89+(I90/2)+RAND()*$B$5</f>
        <v>213.483350809481</v>
      </c>
      <c r="H90" s="0" t="n">
        <f aca="true">$B$2-(I90/2)+RAND()*$B$6</f>
        <v>255.593289486034</v>
      </c>
      <c r="I90" s="0" t="n">
        <f aca="true">$B$3+RAND()*$B$4</f>
        <v>3.42061087293002</v>
      </c>
    </row>
    <row r="91" customFormat="false" ht="12.75" hidden="false" customHeight="false" outlineLevel="0" collapsed="false">
      <c r="A91" s="0" t="n">
        <f aca="true">A90+(C91/2)+RAND()*$B$5</f>
        <v>222.145259058935</v>
      </c>
      <c r="B91" s="0" t="n">
        <f aca="true">RAND()*$B$6</f>
        <v>0.118215063894078</v>
      </c>
      <c r="C91" s="0" t="n">
        <f aca="true">$B$3+RAND()*$B$4</f>
        <v>4.45872636198205</v>
      </c>
      <c r="G91" s="0" t="n">
        <f aca="true">G90+(I91/2)+RAND()*$B$5</f>
        <v>215.421961004074</v>
      </c>
      <c r="H91" s="0" t="n">
        <f aca="true">$B$2-(I91/2)+RAND()*$B$6</f>
        <v>254.882762558459</v>
      </c>
      <c r="I91" s="0" t="n">
        <f aca="true">$B$3+RAND()*$B$4</f>
        <v>2.85122356568045</v>
      </c>
    </row>
    <row r="92" customFormat="false" ht="12.75" hidden="false" customHeight="false" outlineLevel="0" collapsed="false">
      <c r="A92" s="0" t="n">
        <f aca="true">A91+(C92/2)+RAND()*$B$5</f>
        <v>225.077912402707</v>
      </c>
      <c r="B92" s="0" t="n">
        <f aca="true">RAND()*$B$6</f>
        <v>1.837971840635</v>
      </c>
      <c r="C92" s="0" t="n">
        <f aca="true">$B$3+RAND()*$B$4</f>
        <v>4.09678160499557</v>
      </c>
      <c r="G92" s="0" t="n">
        <f aca="true">G91+(I92/2)+RAND()*$B$5</f>
        <v>216.990103958123</v>
      </c>
      <c r="H92" s="0" t="n">
        <f aca="true">$B$2-(I92/2)+RAND()*$B$6</f>
        <v>255.091784164792</v>
      </c>
      <c r="I92" s="0" t="n">
        <f aca="true">$B$3+RAND()*$B$4</f>
        <v>2.46012353043306</v>
      </c>
    </row>
    <row r="93" customFormat="false" ht="12.75" hidden="false" customHeight="false" outlineLevel="0" collapsed="false">
      <c r="A93" s="0" t="n">
        <f aca="true">A92+(C93/2)+RAND()*$B$5</f>
        <v>227.947568809773</v>
      </c>
      <c r="B93" s="0" t="n">
        <f aca="true">RAND()*$B$6</f>
        <v>1.25947569228534</v>
      </c>
      <c r="C93" s="0" t="n">
        <f aca="true">$B$3+RAND()*$B$4</f>
        <v>2.69569043347494</v>
      </c>
      <c r="G93" s="0" t="n">
        <f aca="true">G92+(I93/2)+RAND()*$B$5</f>
        <v>220.955493747497</v>
      </c>
      <c r="H93" s="0" t="n">
        <f aca="true">$B$2-(I93/2)+RAND()*$B$6</f>
        <v>255.031210454725</v>
      </c>
      <c r="I93" s="0" t="n">
        <f aca="true">$B$3+RAND()*$B$4</f>
        <v>4.15737100386166</v>
      </c>
    </row>
    <row r="94" customFormat="false" ht="12.75" hidden="false" customHeight="false" outlineLevel="0" collapsed="false">
      <c r="A94" s="0" t="n">
        <f aca="true">A93+(C94/2)+RAND()*$B$5</f>
        <v>230.707965170531</v>
      </c>
      <c r="B94" s="0" t="n">
        <f aca="true">RAND()*$B$6</f>
        <v>1.42423090415206</v>
      </c>
      <c r="C94" s="0" t="n">
        <f aca="true">$B$3+RAND()*$B$4</f>
        <v>3.66793773097609</v>
      </c>
      <c r="G94" s="0" t="n">
        <f aca="true">G93+(I94/2)+RAND()*$B$5</f>
        <v>223.559891027433</v>
      </c>
      <c r="H94" s="0" t="n">
        <f aca="true">$B$2-(I94/2)+RAND()*$B$6</f>
        <v>255.097441464274</v>
      </c>
      <c r="I94" s="0" t="n">
        <f aca="true">$B$3+RAND()*$B$4</f>
        <v>4.79510452192922</v>
      </c>
    </row>
    <row r="95" customFormat="false" ht="12.75" hidden="false" customHeight="false" outlineLevel="0" collapsed="false">
      <c r="A95" s="0" t="n">
        <f aca="true">A94+(C95/2)+RAND()*$B$5</f>
        <v>233.712032469839</v>
      </c>
      <c r="B95" s="0" t="n">
        <f aca="true">RAND()*$B$6</f>
        <v>1.6741018432307</v>
      </c>
      <c r="C95" s="0" t="n">
        <f aca="true">$B$3+RAND()*$B$4</f>
        <v>4.26683746986337</v>
      </c>
      <c r="G95" s="0" t="n">
        <f aca="true">G94+(I95/2)+RAND()*$B$5</f>
        <v>225.83455350859</v>
      </c>
      <c r="H95" s="0" t="n">
        <f aca="true">$B$2-(I95/2)+RAND()*$B$6</f>
        <v>255.723556954851</v>
      </c>
      <c r="I95" s="0" t="n">
        <f aca="true">$B$3+RAND()*$B$4</f>
        <v>4.40503963224622</v>
      </c>
    </row>
    <row r="97" customFormat="false" ht="12.75" hidden="false" customHeight="false" outlineLevel="0" collapsed="false">
      <c r="A97" s="0" t="n">
        <f aca="true">RAND()*$B$5</f>
        <v>0.719724821774207</v>
      </c>
      <c r="B97" s="0" t="n">
        <v>0</v>
      </c>
      <c r="C97" s="0" t="n">
        <f aca="true">$B$3+RAND()*$B$4</f>
        <v>3.15366822661666</v>
      </c>
      <c r="F97" s="0" t="s">
        <v>15</v>
      </c>
      <c r="G97" s="0" t="n">
        <f aca="true">$B$1-(I97/2)+RAND()*$B$5</f>
        <v>256.576664476508</v>
      </c>
      <c r="H97" s="0" t="n">
        <f aca="false">B97</f>
        <v>0</v>
      </c>
      <c r="I97" s="0" t="n">
        <f aca="true">$B$3+RAND()*$B$4</f>
        <v>2.06447133898895</v>
      </c>
    </row>
    <row r="98" customFormat="false" ht="12.75" hidden="false" customHeight="false" outlineLevel="0" collapsed="false">
      <c r="A98" s="0" t="n">
        <f aca="true">RAND()*$B$5</f>
        <v>1.93046118491377</v>
      </c>
      <c r="B98" s="0" t="n">
        <f aca="true">B97+(C98/2)+RAND()*$B$6</f>
        <v>3.00885217904419</v>
      </c>
      <c r="C98" s="0" t="n">
        <f aca="true">$B$3+RAND()*$B$4</f>
        <v>4.93791248118776</v>
      </c>
      <c r="G98" s="0" t="n">
        <f aca="true">$B$1-(I98/2)+RAND()*$B$5</f>
        <v>254.418036526582</v>
      </c>
      <c r="H98" s="0" t="n">
        <f aca="true">H97+(I98/2)+RAND()*$B$6</f>
        <v>2.70156731064107</v>
      </c>
      <c r="I98" s="0" t="n">
        <f aca="true">$B$3+RAND()*$B$4</f>
        <v>4.15405938836084</v>
      </c>
    </row>
    <row r="99" customFormat="false" ht="12.75" hidden="false" customHeight="false" outlineLevel="0" collapsed="false">
      <c r="A99" s="0" t="n">
        <f aca="true">RAND()*$B$5</f>
        <v>1.8688293250955</v>
      </c>
      <c r="B99" s="0" t="n">
        <f aca="true">B98+(C99/2)+RAND()*$B$6</f>
        <v>4.57017760919843</v>
      </c>
      <c r="C99" s="0" t="n">
        <f aca="true">$B$3+RAND()*$B$4</f>
        <v>2.10447395141854</v>
      </c>
      <c r="G99" s="0" t="n">
        <f aca="true">$B$1-(I99/2)+RAND()*$B$5</f>
        <v>255.822704095097</v>
      </c>
      <c r="H99" s="0" t="n">
        <f aca="true">H98+(I99/2)+RAND()*$B$6</f>
        <v>5.11160009492202</v>
      </c>
      <c r="I99" s="0" t="n">
        <f aca="true">$B$3+RAND()*$B$4</f>
        <v>2.02112829195929</v>
      </c>
    </row>
    <row r="100" customFormat="false" ht="12.75" hidden="false" customHeight="false" outlineLevel="0" collapsed="false">
      <c r="A100" s="0" t="n">
        <f aca="true">RAND()*$B$5</f>
        <v>1.36033058818366</v>
      </c>
      <c r="B100" s="0" t="n">
        <f aca="true">B99+(C100/2)+RAND()*$B$6</f>
        <v>7.81401464480071</v>
      </c>
      <c r="C100" s="0" t="n">
        <f aca="true">$B$3+RAND()*$B$4</f>
        <v>3.77036785591468</v>
      </c>
      <c r="G100" s="0" t="n">
        <f aca="true">$B$1-(I100/2)+RAND()*$B$5</f>
        <v>254.622673029145</v>
      </c>
      <c r="H100" s="0" t="n">
        <f aca="true">H99+(I100/2)+RAND()*$B$6</f>
        <v>8.57132852783362</v>
      </c>
      <c r="I100" s="0" t="n">
        <f aca="true">$B$3+RAND()*$B$4</f>
        <v>3.48828783588414</v>
      </c>
    </row>
    <row r="101" customFormat="false" ht="12.75" hidden="false" customHeight="false" outlineLevel="0" collapsed="false">
      <c r="A101" s="0" t="n">
        <f aca="true">RAND()*$B$5</f>
        <v>1.55952583481413</v>
      </c>
      <c r="B101" s="0" t="n">
        <f aca="true">B100+(C101/2)+RAND()*$B$6</f>
        <v>10.2394704451473</v>
      </c>
      <c r="C101" s="0" t="n">
        <f aca="true">$B$3+RAND()*$B$4</f>
        <v>3.94282819839364</v>
      </c>
      <c r="G101" s="0" t="n">
        <f aca="true">$B$1-(I101/2)+RAND()*$B$5</f>
        <v>255.39050614327</v>
      </c>
      <c r="H101" s="0" t="n">
        <f aca="true">H100+(I101/2)+RAND()*$B$6</f>
        <v>11.4770528282609</v>
      </c>
      <c r="I101" s="0" t="n">
        <f aca="true">$B$3+RAND()*$B$4</f>
        <v>3.87582265598824</v>
      </c>
    </row>
    <row r="102" customFormat="false" ht="12.75" hidden="false" customHeight="false" outlineLevel="0" collapsed="false">
      <c r="A102" s="0" t="n">
        <f aca="true">RAND()*$B$5</f>
        <v>0.540917698901044</v>
      </c>
      <c r="B102" s="0" t="n">
        <f aca="true">B101+(C102/2)+RAND()*$B$6</f>
        <v>13.1222266235139</v>
      </c>
      <c r="C102" s="0" t="n">
        <f aca="true">$B$3+RAND()*$B$4</f>
        <v>3.46219302318772</v>
      </c>
      <c r="G102" s="0" t="n">
        <f aca="true">$B$1-(I102/2)+RAND()*$B$5</f>
        <v>255.39848778986</v>
      </c>
      <c r="H102" s="0" t="n">
        <f aca="true">H101+(I102/2)+RAND()*$B$6</f>
        <v>14.1066466268587</v>
      </c>
      <c r="I102" s="0" t="n">
        <f aca="true">$B$3+RAND()*$B$4</f>
        <v>3.73955441217178</v>
      </c>
    </row>
    <row r="103" customFormat="false" ht="12.75" hidden="false" customHeight="false" outlineLevel="0" collapsed="false">
      <c r="A103" s="0" t="n">
        <f aca="true">RAND()*$B$5</f>
        <v>1.16091797311713</v>
      </c>
      <c r="B103" s="0" t="n">
        <f aca="true">B102+(C103/2)+RAND()*$B$6</f>
        <v>15.1144892841816</v>
      </c>
      <c r="C103" s="0" t="n">
        <f aca="true">$B$3+RAND()*$B$4</f>
        <v>2.52783282362568</v>
      </c>
      <c r="G103" s="0" t="n">
        <f aca="true">$B$1-(I103/2)+RAND()*$B$5</f>
        <v>254.55752104945</v>
      </c>
      <c r="H103" s="0" t="n">
        <f aca="true">H102+(I103/2)+RAND()*$B$6</f>
        <v>18.0152210115534</v>
      </c>
      <c r="I103" s="0" t="n">
        <f aca="true">$B$3+RAND()*$B$4</f>
        <v>4.82244290770943</v>
      </c>
    </row>
    <row r="104" customFormat="false" ht="12.75" hidden="false" customHeight="false" outlineLevel="0" collapsed="false">
      <c r="A104" s="0" t="n">
        <f aca="true">RAND()*$B$5</f>
        <v>0.847227003737392</v>
      </c>
      <c r="B104" s="0" t="n">
        <f aca="true">B103+(C104/2)+RAND()*$B$6</f>
        <v>17.5039072421283</v>
      </c>
      <c r="C104" s="0" t="n">
        <f aca="true">$B$3+RAND()*$B$4</f>
        <v>2.62975036890435</v>
      </c>
      <c r="G104" s="0" t="n">
        <f aca="true">$B$1-(I104/2)+RAND()*$B$5</f>
        <v>254.811016669263</v>
      </c>
      <c r="H104" s="0" t="n">
        <f aca="true">H103+(I104/2)+RAND()*$B$6</f>
        <v>20.9193476419769</v>
      </c>
      <c r="I104" s="0" t="n">
        <f aca="true">$B$3+RAND()*$B$4</f>
        <v>3.62887534752488</v>
      </c>
    </row>
    <row r="105" customFormat="false" ht="12.75" hidden="false" customHeight="false" outlineLevel="0" collapsed="false">
      <c r="A105" s="0" t="n">
        <f aca="true">RAND()*$B$5</f>
        <v>1.4369799612066</v>
      </c>
      <c r="B105" s="0" t="n">
        <f aca="true">B104+(C105/2)+RAND()*$B$6</f>
        <v>20.4751871062398</v>
      </c>
      <c r="C105" s="0" t="n">
        <f aca="true">$B$3+RAND()*$B$4</f>
        <v>2.31957564990364</v>
      </c>
      <c r="G105" s="0" t="n">
        <f aca="true">$B$1-(I105/2)+RAND()*$B$5</f>
        <v>254.657145625211</v>
      </c>
      <c r="H105" s="0" t="n">
        <f aca="true">H104+(I105/2)+RAND()*$B$6</f>
        <v>23.9297323552343</v>
      </c>
      <c r="I105" s="0" t="n">
        <f aca="true">$B$3+RAND()*$B$4</f>
        <v>4.76523330037784</v>
      </c>
    </row>
    <row r="106" customFormat="false" ht="12.75" hidden="false" customHeight="false" outlineLevel="0" collapsed="false">
      <c r="A106" s="0" t="n">
        <f aca="true">RAND()*$B$5</f>
        <v>1.6601690159079</v>
      </c>
      <c r="B106" s="0" t="n">
        <f aca="true">B105+(C106/2)+RAND()*$B$6</f>
        <v>23.9082443079739</v>
      </c>
      <c r="C106" s="0" t="n">
        <f aca="true">$B$3+RAND()*$B$4</f>
        <v>3.907032070037</v>
      </c>
      <c r="G106" s="0" t="n">
        <f aca="true">$B$1-(I106/2)+RAND()*$B$5</f>
        <v>256.348255014269</v>
      </c>
      <c r="H106" s="0" t="n">
        <f aca="true">H105+(I106/2)+RAND()*$B$6</f>
        <v>26.3414052839778</v>
      </c>
      <c r="I106" s="0" t="n">
        <f aca="true">$B$3+RAND()*$B$4</f>
        <v>3.233345266038</v>
      </c>
    </row>
    <row r="107" customFormat="false" ht="12.75" hidden="false" customHeight="false" outlineLevel="0" collapsed="false">
      <c r="A107" s="0" t="n">
        <f aca="true">RAND()*$B$5</f>
        <v>1.04277390933676</v>
      </c>
      <c r="B107" s="0" t="n">
        <f aca="true">B106+(C107/2)+RAND()*$B$6</f>
        <v>25.8735599107292</v>
      </c>
      <c r="C107" s="0" t="n">
        <f aca="true">$B$3+RAND()*$B$4</f>
        <v>2.10239253014793</v>
      </c>
      <c r="G107" s="0" t="n">
        <f aca="true">$B$1-(I107/2)+RAND()*$B$5</f>
        <v>255.406623143694</v>
      </c>
      <c r="H107" s="0" t="n">
        <f aca="true">H106+(I107/2)+RAND()*$B$6</f>
        <v>29.5729054832853</v>
      </c>
      <c r="I107" s="0" t="n">
        <f aca="true">$B$3+RAND()*$B$4</f>
        <v>3.05006169075365</v>
      </c>
    </row>
    <row r="108" customFormat="false" ht="12.75" hidden="false" customHeight="false" outlineLevel="0" collapsed="false">
      <c r="A108" s="0" t="n">
        <f aca="true">RAND()*$B$5</f>
        <v>0.168199837270604</v>
      </c>
      <c r="B108" s="0" t="n">
        <f aca="true">B107+(C108/2)+RAND()*$B$6</f>
        <v>28.3895443361238</v>
      </c>
      <c r="C108" s="0" t="n">
        <f aca="true">$B$3+RAND()*$B$4</f>
        <v>2.67819218204732</v>
      </c>
      <c r="G108" s="0" t="n">
        <f aca="true">$B$1-(I108/2)+RAND()*$B$5</f>
        <v>255.267509782537</v>
      </c>
      <c r="H108" s="0" t="n">
        <f aca="true">H107+(I108/2)+RAND()*$B$6</f>
        <v>32.4520131465012</v>
      </c>
      <c r="I108" s="0" t="n">
        <f aca="true">$B$3+RAND()*$B$4</f>
        <v>2.19376706560932</v>
      </c>
    </row>
    <row r="109" customFormat="false" ht="12.75" hidden="false" customHeight="false" outlineLevel="0" collapsed="false">
      <c r="A109" s="0" t="n">
        <f aca="true">RAND()*$B$5</f>
        <v>1.58692929154958</v>
      </c>
      <c r="B109" s="0" t="n">
        <f aca="true">B108+(C109/2)+RAND()*$B$6</f>
        <v>32.2194316787313</v>
      </c>
      <c r="C109" s="0" t="n">
        <f aca="true">$B$3+RAND()*$B$4</f>
        <v>4.06046893157412</v>
      </c>
      <c r="G109" s="0" t="n">
        <f aca="true">$B$1-(I109/2)+RAND()*$B$5</f>
        <v>254.892756815699</v>
      </c>
      <c r="H109" s="0" t="n">
        <f aca="true">H108+(I109/2)+RAND()*$B$6</f>
        <v>35.8626213935481</v>
      </c>
      <c r="I109" s="0" t="n">
        <f aca="true">$B$3+RAND()*$B$4</f>
        <v>3.44656515072778</v>
      </c>
    </row>
    <row r="110" customFormat="false" ht="12.75" hidden="false" customHeight="false" outlineLevel="0" collapsed="false">
      <c r="A110" s="0" t="n">
        <f aca="true">RAND()*$B$5</f>
        <v>0.026155254705848</v>
      </c>
      <c r="B110" s="0" t="n">
        <f aca="true">B109+(C110/2)+RAND()*$B$6</f>
        <v>35.0099687909331</v>
      </c>
      <c r="C110" s="0" t="n">
        <f aca="true">$B$3+RAND()*$B$4</f>
        <v>3.858766269826</v>
      </c>
      <c r="G110" s="0" t="n">
        <f aca="true">$B$1-(I110/2)+RAND()*$B$5</f>
        <v>255.537595356632</v>
      </c>
      <c r="H110" s="0" t="n">
        <f aca="true">H109+(I110/2)+RAND()*$B$6</f>
        <v>37.5185454958863</v>
      </c>
      <c r="I110" s="0" t="n">
        <f aca="true">$B$3+RAND()*$B$4</f>
        <v>2.32159762767071</v>
      </c>
    </row>
    <row r="111" customFormat="false" ht="12.75" hidden="false" customHeight="false" outlineLevel="0" collapsed="false">
      <c r="A111" s="0" t="n">
        <f aca="true">RAND()*$B$5</f>
        <v>0.0314749617431637</v>
      </c>
      <c r="B111" s="0" t="n">
        <f aca="true">B110+(C111/2)+RAND()*$B$6</f>
        <v>36.7868505632741</v>
      </c>
      <c r="C111" s="0" t="n">
        <f aca="true">$B$3+RAND()*$B$4</f>
        <v>2.31353847975351</v>
      </c>
      <c r="G111" s="0" t="n">
        <f aca="true">$B$1-(I111/2)+RAND()*$B$5</f>
        <v>255.387284428009</v>
      </c>
      <c r="H111" s="0" t="n">
        <f aca="true">H110+(I111/2)+RAND()*$B$6</f>
        <v>40.9768471100116</v>
      </c>
      <c r="I111" s="0" t="n">
        <f aca="true">$B$3+RAND()*$B$4</f>
        <v>3.23032130734672</v>
      </c>
    </row>
    <row r="112" customFormat="false" ht="12.75" hidden="false" customHeight="false" outlineLevel="0" collapsed="false">
      <c r="A112" s="0" t="n">
        <f aca="true">RAND()*$B$5</f>
        <v>0.182211447492498</v>
      </c>
      <c r="B112" s="0" t="n">
        <f aca="true">B111+(C112/2)+RAND()*$B$6</f>
        <v>39.2331594984363</v>
      </c>
      <c r="C112" s="0" t="n">
        <f aca="true">$B$3+RAND()*$B$4</f>
        <v>2.40041684025638</v>
      </c>
      <c r="G112" s="0" t="n">
        <f aca="true">$B$1-(I112/2)+RAND()*$B$5</f>
        <v>255.538295745433</v>
      </c>
      <c r="H112" s="0" t="n">
        <f aca="true">H111+(I112/2)+RAND()*$B$6</f>
        <v>43.8221935528564</v>
      </c>
      <c r="I112" s="0" t="n">
        <f aca="true">$B$3+RAND()*$B$4</f>
        <v>2.03329489362156</v>
      </c>
    </row>
    <row r="113" customFormat="false" ht="12.75" hidden="false" customHeight="false" outlineLevel="0" collapsed="false">
      <c r="A113" s="0" t="n">
        <f aca="true">RAND()*$B$5</f>
        <v>1.79174758849663</v>
      </c>
      <c r="B113" s="0" t="n">
        <f aca="true">B112+(C113/2)+RAND()*$B$6</f>
        <v>41.5053800242404</v>
      </c>
      <c r="C113" s="0" t="n">
        <f aca="true">$B$3+RAND()*$B$4</f>
        <v>3.89437276324403</v>
      </c>
      <c r="G113" s="0" t="n">
        <f aca="true">$B$1-(I113/2)+RAND()*$B$5</f>
        <v>255.425301486701</v>
      </c>
      <c r="H113" s="0" t="n">
        <f aca="true">H112+(I113/2)+RAND()*$B$6</f>
        <v>45.6665417199015</v>
      </c>
      <c r="I113" s="0" t="n">
        <f aca="true">$B$3+RAND()*$B$4</f>
        <v>2.37699949736107</v>
      </c>
    </row>
    <row r="114" customFormat="false" ht="12.75" hidden="false" customHeight="false" outlineLevel="0" collapsed="false">
      <c r="A114" s="0" t="n">
        <f aca="true">RAND()*$B$5</f>
        <v>1.05379720313388</v>
      </c>
      <c r="B114" s="0" t="n">
        <f aca="true">B113+(C114/2)+RAND()*$B$6</f>
        <v>44.0613019761296</v>
      </c>
      <c r="C114" s="0" t="n">
        <f aca="true">$B$3+RAND()*$B$4</f>
        <v>2.42296607238019</v>
      </c>
      <c r="G114" s="0" t="n">
        <f aca="true">$B$1-(I114/2)+RAND()*$B$5</f>
        <v>254.037448570116</v>
      </c>
      <c r="H114" s="0" t="n">
        <f aca="true">H113+(I114/2)+RAND()*$B$6</f>
        <v>49.4757604255523</v>
      </c>
      <c r="I114" s="0" t="n">
        <f aca="true">$B$3+RAND()*$B$4</f>
        <v>4.90403745039604</v>
      </c>
    </row>
    <row r="115" customFormat="false" ht="12.75" hidden="false" customHeight="false" outlineLevel="0" collapsed="false">
      <c r="A115" s="0" t="n">
        <f aca="true">RAND()*$B$5</f>
        <v>0.0723820374141979</v>
      </c>
      <c r="B115" s="0" t="n">
        <f aca="true">B114+(C115/2)+RAND()*$B$6</f>
        <v>47.0136564422877</v>
      </c>
      <c r="C115" s="0" t="n">
        <f aca="true">$B$3+RAND()*$B$4</f>
        <v>2.76190453383224</v>
      </c>
      <c r="G115" s="0" t="n">
        <f aca="true">$B$1-(I115/2)+RAND()*$B$5</f>
        <v>254.965165043494</v>
      </c>
      <c r="H115" s="0" t="n">
        <f aca="true">H114+(I115/2)+RAND()*$B$6</f>
        <v>51.1820460950338</v>
      </c>
      <c r="I115" s="0" t="n">
        <f aca="true">$B$3+RAND()*$B$4</f>
        <v>3.18717159646758</v>
      </c>
    </row>
    <row r="116" customFormat="false" ht="12.75" hidden="false" customHeight="false" outlineLevel="0" collapsed="false">
      <c r="A116" s="0" t="n">
        <f aca="true">RAND()*$B$5</f>
        <v>0.94305160533005</v>
      </c>
      <c r="B116" s="0" t="n">
        <f aca="true">B115+(C116/2)+RAND()*$B$6</f>
        <v>50.1114796031298</v>
      </c>
      <c r="C116" s="0" t="n">
        <f aca="true">$B$3+RAND()*$B$4</f>
        <v>3.13216442929248</v>
      </c>
      <c r="G116" s="0" t="n">
        <f aca="true">$B$1-(I116/2)+RAND()*$B$5</f>
        <v>255.265876368998</v>
      </c>
      <c r="H116" s="0" t="n">
        <f aca="true">H115+(I116/2)+RAND()*$B$6</f>
        <v>52.8256380579078</v>
      </c>
      <c r="I116" s="0" t="n">
        <f aca="true">$B$3+RAND()*$B$4</f>
        <v>3.16813848253499</v>
      </c>
    </row>
    <row r="117" customFormat="false" ht="12.75" hidden="false" customHeight="false" outlineLevel="0" collapsed="false">
      <c r="A117" s="0" t="n">
        <f aca="true">RAND()*$B$5</f>
        <v>0.768176420910338</v>
      </c>
      <c r="B117" s="0" t="n">
        <f aca="true">B116+(C117/2)+RAND()*$B$6</f>
        <v>51.2314625315385</v>
      </c>
      <c r="C117" s="0" t="n">
        <f aca="true">$B$3+RAND()*$B$4</f>
        <v>2.19981081635351</v>
      </c>
      <c r="G117" s="0" t="n">
        <f aca="true">$B$1-(I117/2)+RAND()*$B$5</f>
        <v>256.150378045388</v>
      </c>
      <c r="H117" s="0" t="n">
        <f aca="true">H116+(I117/2)+RAND()*$B$6</f>
        <v>55.4438365810029</v>
      </c>
      <c r="I117" s="0" t="n">
        <f aca="true">$B$3+RAND()*$B$4</f>
        <v>2.18998903612686</v>
      </c>
    </row>
    <row r="118" customFormat="false" ht="12.75" hidden="false" customHeight="false" outlineLevel="0" collapsed="false">
      <c r="A118" s="0" t="n">
        <f aca="true">RAND()*$B$5</f>
        <v>0.82814157181623</v>
      </c>
      <c r="B118" s="0" t="n">
        <f aca="true">B117+(C118/2)+RAND()*$B$6</f>
        <v>54.8834448250072</v>
      </c>
      <c r="C118" s="0" t="n">
        <f aca="true">$B$3+RAND()*$B$4</f>
        <v>4.88258858593585</v>
      </c>
      <c r="G118" s="0" t="n">
        <f aca="true">$B$1-(I118/2)+RAND()*$B$5</f>
        <v>255.505394684433</v>
      </c>
      <c r="H118" s="0" t="n">
        <f aca="true">H117+(I118/2)+RAND()*$B$6</f>
        <v>59.4073677030849</v>
      </c>
      <c r="I118" s="0" t="n">
        <f aca="true">$B$3+RAND()*$B$4</f>
        <v>4.66135760060797</v>
      </c>
    </row>
    <row r="119" customFormat="false" ht="12.75" hidden="false" customHeight="false" outlineLevel="0" collapsed="false">
      <c r="A119" s="0" t="n">
        <f aca="true">RAND()*$B$5</f>
        <v>0.739659003195524</v>
      </c>
      <c r="B119" s="0" t="n">
        <f aca="true">B118+(C119/2)+RAND()*$B$6</f>
        <v>57.9149116901556</v>
      </c>
      <c r="C119" s="0" t="n">
        <f aca="true">$B$3+RAND()*$B$4</f>
        <v>4.15360040946567</v>
      </c>
      <c r="G119" s="0" t="n">
        <f aca="true">$B$1-(I119/2)+RAND()*$B$5</f>
        <v>255.742218107548</v>
      </c>
      <c r="H119" s="0" t="n">
        <f aca="true">H118+(I119/2)+RAND()*$B$6</f>
        <v>61.2580737956168</v>
      </c>
      <c r="I119" s="0" t="n">
        <f aca="true">$B$3+RAND()*$B$4</f>
        <v>3.24902071630423</v>
      </c>
    </row>
    <row r="120" customFormat="false" ht="12.75" hidden="false" customHeight="false" outlineLevel="0" collapsed="false">
      <c r="A120" s="0" t="n">
        <f aca="true">RAND()*$B$5</f>
        <v>0.320465160529813</v>
      </c>
      <c r="B120" s="0" t="n">
        <f aca="true">B119+(C120/2)+RAND()*$B$6</f>
        <v>60.4251967675112</v>
      </c>
      <c r="C120" s="0" t="n">
        <f aca="true">$B$3+RAND()*$B$4</f>
        <v>2.81325612863998</v>
      </c>
      <c r="G120" s="0" t="n">
        <f aca="true">$B$1-(I120/2)+RAND()*$B$5</f>
        <v>255.404355764265</v>
      </c>
      <c r="H120" s="0" t="n">
        <f aca="true">H119+(I120/2)+RAND()*$B$6</f>
        <v>64.236991524086</v>
      </c>
      <c r="I120" s="0" t="n">
        <f aca="true">$B$3+RAND()*$B$4</f>
        <v>3.65881073949072</v>
      </c>
    </row>
    <row r="121" customFormat="false" ht="12.75" hidden="false" customHeight="false" outlineLevel="0" collapsed="false">
      <c r="A121" s="0" t="n">
        <f aca="true">RAND()*$B$5</f>
        <v>1.40917389503877</v>
      </c>
      <c r="B121" s="0" t="n">
        <f aca="true">B120+(C121/2)+RAND()*$B$6</f>
        <v>63.4185114850939</v>
      </c>
      <c r="C121" s="0" t="n">
        <f aca="true">$B$3+RAND()*$B$4</f>
        <v>3.47152301302515</v>
      </c>
      <c r="G121" s="0" t="n">
        <f aca="true">$B$1-(I121/2)+RAND()*$B$5</f>
        <v>253.879937647256</v>
      </c>
      <c r="H121" s="0" t="n">
        <f aca="true">H120+(I121/2)+RAND()*$B$6</f>
        <v>68.3549302335834</v>
      </c>
      <c r="I121" s="0" t="n">
        <f aca="true">$B$3+RAND()*$B$4</f>
        <v>4.28925699110794</v>
      </c>
    </row>
    <row r="122" customFormat="false" ht="12.75" hidden="false" customHeight="false" outlineLevel="0" collapsed="false">
      <c r="A122" s="0" t="n">
        <f aca="true">RAND()*$B$5</f>
        <v>1.80967880311465</v>
      </c>
      <c r="B122" s="0" t="n">
        <f aca="true">B121+(C122/2)+RAND()*$B$6</f>
        <v>65.7235334156326</v>
      </c>
      <c r="C122" s="0" t="n">
        <f aca="true">$B$3+RAND()*$B$4</f>
        <v>3.01489139408144</v>
      </c>
      <c r="G122" s="0" t="n">
        <f aca="true">$B$1-(I122/2)+RAND()*$B$5</f>
        <v>255.463379591325</v>
      </c>
      <c r="H122" s="0" t="n">
        <f aca="true">H121+(I122/2)+RAND()*$B$6</f>
        <v>70.8055240785852</v>
      </c>
      <c r="I122" s="0" t="n">
        <f aca="true">$B$3+RAND()*$B$4</f>
        <v>4.35087256535845</v>
      </c>
    </row>
    <row r="123" customFormat="false" ht="12.75" hidden="false" customHeight="false" outlineLevel="0" collapsed="false">
      <c r="A123" s="0" t="n">
        <f aca="true">RAND()*$B$5</f>
        <v>0.0286994180777731</v>
      </c>
      <c r="B123" s="0" t="n">
        <f aca="true">B122+(C123/2)+RAND()*$B$6</f>
        <v>68.7702245419728</v>
      </c>
      <c r="C123" s="0" t="n">
        <f aca="true">$B$3+RAND()*$B$4</f>
        <v>4.73152420082127</v>
      </c>
      <c r="G123" s="0" t="n">
        <f aca="true">$B$1-(I123/2)+RAND()*$B$5</f>
        <v>255.55574255539</v>
      </c>
      <c r="H123" s="0" t="n">
        <f aca="true">H122+(I123/2)+RAND()*$B$6</f>
        <v>72.8939440734677</v>
      </c>
      <c r="I123" s="0" t="n">
        <f aca="true">$B$3+RAND()*$B$4</f>
        <v>2.54132159597007</v>
      </c>
    </row>
    <row r="124" customFormat="false" ht="12.75" hidden="false" customHeight="false" outlineLevel="0" collapsed="false">
      <c r="A124" s="0" t="n">
        <f aca="true">RAND()*$B$5</f>
        <v>0.361101188695598</v>
      </c>
      <c r="B124" s="0" t="n">
        <f aca="true">B123+(C124/2)+RAND()*$B$6</f>
        <v>71.9461518314875</v>
      </c>
      <c r="C124" s="0" t="n">
        <f aca="true">$B$3+RAND()*$B$4</f>
        <v>2.49127573761042</v>
      </c>
      <c r="G124" s="0" t="n">
        <f aca="true">$B$1-(I124/2)+RAND()*$B$5</f>
        <v>254.826341443835</v>
      </c>
      <c r="H124" s="0" t="n">
        <f aca="true">H123+(I124/2)+RAND()*$B$6</f>
        <v>75.369039013132</v>
      </c>
      <c r="I124" s="0" t="n">
        <f aca="true">$B$3+RAND()*$B$4</f>
        <v>3.93196169057036</v>
      </c>
    </row>
    <row r="125" customFormat="false" ht="12.75" hidden="false" customHeight="false" outlineLevel="0" collapsed="false">
      <c r="A125" s="0" t="n">
        <f aca="true">RAND()*$B$5</f>
        <v>1.67802049740531</v>
      </c>
      <c r="B125" s="0" t="n">
        <f aca="true">B124+(C125/2)+RAND()*$B$6</f>
        <v>74.7798870646725</v>
      </c>
      <c r="C125" s="0" t="n">
        <f aca="true">$B$3+RAND()*$B$4</f>
        <v>3.66253500725037</v>
      </c>
      <c r="G125" s="0" t="n">
        <f aca="true">$B$1-(I125/2)+RAND()*$B$5</f>
        <v>254.242539645688</v>
      </c>
      <c r="H125" s="0" t="n">
        <f aca="true">H124+(I125/2)+RAND()*$B$6</f>
        <v>78.0543676578886</v>
      </c>
      <c r="I125" s="0" t="n">
        <f aca="true">$B$3+RAND()*$B$4</f>
        <v>3.75779415611504</v>
      </c>
    </row>
    <row r="126" customFormat="false" ht="12.75" hidden="false" customHeight="false" outlineLevel="0" collapsed="false">
      <c r="A126" s="0" t="n">
        <f aca="true">RAND()*$B$5</f>
        <v>1.93602577852544</v>
      </c>
      <c r="B126" s="0" t="n">
        <f aca="true">B125+(C126/2)+RAND()*$B$6</f>
        <v>78.6879076163304</v>
      </c>
      <c r="C126" s="0" t="n">
        <f aca="true">$B$3+RAND()*$B$4</f>
        <v>3.85497801183095</v>
      </c>
      <c r="G126" s="0" t="n">
        <f aca="true">$B$1-(I126/2)+RAND()*$B$5</f>
        <v>256.541410809238</v>
      </c>
      <c r="H126" s="0" t="n">
        <f aca="true">H125+(I126/2)+RAND()*$B$6</f>
        <v>79.4673192547611</v>
      </c>
      <c r="I126" s="0" t="n">
        <f aca="true">$B$3+RAND()*$B$4</f>
        <v>2.75513175311649</v>
      </c>
    </row>
    <row r="127" customFormat="false" ht="12.75" hidden="false" customHeight="false" outlineLevel="0" collapsed="false">
      <c r="A127" s="0" t="n">
        <f aca="true">RAND()*$B$5</f>
        <v>0.441793060330974</v>
      </c>
      <c r="B127" s="0" t="n">
        <f aca="true">B126+(C127/2)+RAND()*$B$6</f>
        <v>81.6998013892734</v>
      </c>
      <c r="C127" s="0" t="n">
        <f aca="true">$B$3+RAND()*$B$4</f>
        <v>2.10707152174466</v>
      </c>
      <c r="G127" s="0" t="n">
        <f aca="true">$B$1-(I127/2)+RAND()*$B$5</f>
        <v>255.196469908468</v>
      </c>
      <c r="H127" s="0" t="n">
        <f aca="true">H126+(I127/2)+RAND()*$B$6</f>
        <v>81.8261452821333</v>
      </c>
      <c r="I127" s="0" t="n">
        <f aca="true">$B$3+RAND()*$B$4</f>
        <v>4.49671432752199</v>
      </c>
    </row>
    <row r="128" customFormat="false" ht="12.75" hidden="false" customHeight="false" outlineLevel="0" collapsed="false">
      <c r="A128" s="0" t="n">
        <f aca="true">RAND()*$B$5</f>
        <v>0.680425813568799</v>
      </c>
      <c r="B128" s="0" t="n">
        <f aca="true">B127+(C128/2)+RAND()*$B$6</f>
        <v>83.3893800069672</v>
      </c>
      <c r="C128" s="0" t="n">
        <f aca="true">$B$3+RAND()*$B$4</f>
        <v>2.16967229932525</v>
      </c>
      <c r="G128" s="0" t="n">
        <f aca="true">$B$1-(I128/2)+RAND()*$B$5</f>
        <v>254.648092110373</v>
      </c>
      <c r="H128" s="0" t="n">
        <f aca="true">H127+(I128/2)+RAND()*$B$6</f>
        <v>85.2225155890699</v>
      </c>
      <c r="I128" s="0" t="n">
        <f aca="true">$B$3+RAND()*$B$4</f>
        <v>3.40748187665733</v>
      </c>
    </row>
    <row r="129" customFormat="false" ht="12.75" hidden="false" customHeight="false" outlineLevel="0" collapsed="false">
      <c r="A129" s="0" t="n">
        <f aca="true">RAND()*$B$5</f>
        <v>1.86560700616093</v>
      </c>
      <c r="B129" s="0" t="n">
        <f aca="true">B128+(C129/2)+RAND()*$B$6</f>
        <v>84.8130607243504</v>
      </c>
      <c r="C129" s="0" t="n">
        <f aca="true">$B$3+RAND()*$B$4</f>
        <v>2.7717620978814</v>
      </c>
      <c r="G129" s="0" t="n">
        <f aca="true">$B$1-(I129/2)+RAND()*$B$5</f>
        <v>255.559989856567</v>
      </c>
      <c r="H129" s="0" t="n">
        <f aca="true">H128+(I129/2)+RAND()*$B$6</f>
        <v>87.79737251305</v>
      </c>
      <c r="I129" s="0" t="n">
        <f aca="true">$B$3+RAND()*$B$4</f>
        <v>3.76190683298981</v>
      </c>
    </row>
    <row r="130" customFormat="false" ht="12.75" hidden="false" customHeight="false" outlineLevel="0" collapsed="false">
      <c r="A130" s="0" t="n">
        <f aca="true">RAND()*$B$5</f>
        <v>1.12349259922531</v>
      </c>
      <c r="B130" s="0" t="n">
        <f aca="true">B129+(C130/2)+RAND()*$B$6</f>
        <v>88.1065660352498</v>
      </c>
      <c r="C130" s="0" t="n">
        <f aca="true">$B$3+RAND()*$B$4</f>
        <v>3.079493893221</v>
      </c>
      <c r="G130" s="0" t="n">
        <f aca="true">$B$1-(I130/2)+RAND()*$B$5</f>
        <v>254.73533682526</v>
      </c>
      <c r="H130" s="0" t="n">
        <f aca="true">H129+(I130/2)+RAND()*$B$6</f>
        <v>90.5478985816168</v>
      </c>
      <c r="I130" s="0" t="n">
        <f aca="true">$B$3+RAND()*$B$4</f>
        <v>2.83830488369382</v>
      </c>
    </row>
    <row r="131" customFormat="false" ht="12.75" hidden="false" customHeight="false" outlineLevel="0" collapsed="false">
      <c r="A131" s="0" t="n">
        <f aca="true">RAND()*$B$5</f>
        <v>0.54522280422374</v>
      </c>
      <c r="B131" s="0" t="n">
        <f aca="true">B130+(C131/2)+RAND()*$B$6</f>
        <v>89.4905798958874</v>
      </c>
      <c r="C131" s="0" t="n">
        <f aca="true">$B$3+RAND()*$B$4</f>
        <v>2.2578388837463</v>
      </c>
      <c r="G131" s="0" t="n">
        <f aca="true">$B$1-(I131/2)+RAND()*$B$5</f>
        <v>254.242131857205</v>
      </c>
      <c r="H131" s="0" t="n">
        <f aca="true">H130+(I131/2)+RAND()*$B$6</f>
        <v>94.1990553389078</v>
      </c>
      <c r="I131" s="0" t="n">
        <f aca="true">$B$3+RAND()*$B$4</f>
        <v>3.69660005166379</v>
      </c>
    </row>
    <row r="132" customFormat="false" ht="12.75" hidden="false" customHeight="false" outlineLevel="0" collapsed="false">
      <c r="A132" s="0" t="n">
        <f aca="true">RAND()*$B$5</f>
        <v>1.99049211000489</v>
      </c>
      <c r="B132" s="0" t="n">
        <f aca="true">B131+(C132/2)+RAND()*$B$6</f>
        <v>92.9712305893017</v>
      </c>
      <c r="C132" s="0" t="n">
        <f aca="true">$B$3+RAND()*$B$4</f>
        <v>4.26577712197319</v>
      </c>
      <c r="G132" s="0" t="n">
        <f aca="true">$B$1-(I132/2)+RAND()*$B$5</f>
        <v>256.004400941225</v>
      </c>
      <c r="H132" s="0" t="n">
        <f aca="true">H131+(I132/2)+RAND()*$B$6</f>
        <v>97.0150317146097</v>
      </c>
      <c r="I132" s="0" t="n">
        <f aca="true">$B$3+RAND()*$B$4</f>
        <v>2.12461351285779</v>
      </c>
    </row>
    <row r="133" customFormat="false" ht="12.75" hidden="false" customHeight="false" outlineLevel="0" collapsed="false">
      <c r="A133" s="0" t="n">
        <f aca="true">RAND()*$B$5</f>
        <v>0.8998146225607</v>
      </c>
      <c r="B133" s="0" t="n">
        <f aca="true">B132+(C133/2)+RAND()*$B$6</f>
        <v>94.5973756815128</v>
      </c>
      <c r="C133" s="0" t="n">
        <f aca="true">$B$3+RAND()*$B$4</f>
        <v>2.67211097374452</v>
      </c>
      <c r="G133" s="0" t="n">
        <f aca="true">$B$1-(I133/2)+RAND()*$B$5</f>
        <v>254.707029162318</v>
      </c>
      <c r="H133" s="0" t="n">
        <f aca="true">H132+(I133/2)+RAND()*$B$6</f>
        <v>100.205557912833</v>
      </c>
      <c r="I133" s="0" t="n">
        <f aca="true">$B$3+RAND()*$B$4</f>
        <v>4.3934813647972</v>
      </c>
    </row>
    <row r="134" customFormat="false" ht="12.75" hidden="false" customHeight="false" outlineLevel="0" collapsed="false">
      <c r="A134" s="0" t="n">
        <f aca="true">RAND()*$B$5</f>
        <v>1.18380247401509</v>
      </c>
      <c r="B134" s="0" t="n">
        <f aca="true">B133+(C134/2)+RAND()*$B$6</f>
        <v>98.7124729655808</v>
      </c>
      <c r="C134" s="0" t="n">
        <f aca="true">$B$3+RAND()*$B$4</f>
        <v>4.30814362685178</v>
      </c>
      <c r="G134" s="0" t="n">
        <f aca="true">$B$1-(I134/2)+RAND()*$B$5</f>
        <v>255.563736769621</v>
      </c>
      <c r="H134" s="0" t="n">
        <f aca="true">H133+(I134/2)+RAND()*$B$6</f>
        <v>103.692631211953</v>
      </c>
      <c r="I134" s="0" t="n">
        <f aca="true">$B$3+RAND()*$B$4</f>
        <v>4.79701648241978</v>
      </c>
    </row>
    <row r="135" customFormat="false" ht="12.75" hidden="false" customHeight="false" outlineLevel="0" collapsed="false">
      <c r="A135" s="0" t="n">
        <f aca="true">RAND()*$B$5</f>
        <v>0.84013625971466</v>
      </c>
      <c r="B135" s="0" t="n">
        <f aca="true">B134+(C135/2)+RAND()*$B$6</f>
        <v>100.159817654743</v>
      </c>
      <c r="C135" s="0" t="n">
        <f aca="true">$B$3+RAND()*$B$4</f>
        <v>2.38215908841348</v>
      </c>
      <c r="G135" s="0" t="n">
        <f aca="true">$B$1-(I135/2)+RAND()*$B$5</f>
        <v>255.900115259739</v>
      </c>
      <c r="H135" s="0" t="n">
        <f aca="true">H134+(I135/2)+RAND()*$B$6</f>
        <v>106.298475197344</v>
      </c>
      <c r="I135" s="0" t="n">
        <f aca="true">$B$3+RAND()*$B$4</f>
        <v>4.14246125565487</v>
      </c>
    </row>
    <row r="136" customFormat="false" ht="12.75" hidden="false" customHeight="false" outlineLevel="0" collapsed="false">
      <c r="A136" s="0" t="n">
        <f aca="true">RAND()*$B$5</f>
        <v>1.60601687247207</v>
      </c>
      <c r="B136" s="0" t="n">
        <f aca="true">B135+(C136/2)+RAND()*$B$6</f>
        <v>103.448682367862</v>
      </c>
      <c r="C136" s="0" t="n">
        <f aca="true">$B$3+RAND()*$B$4</f>
        <v>4.04504361719929</v>
      </c>
      <c r="G136" s="0" t="n">
        <f aca="true">$B$1-(I136/2)+RAND()*$B$5</f>
        <v>255.936086761047</v>
      </c>
      <c r="H136" s="0" t="n">
        <f aca="true">H135+(I136/2)+RAND()*$B$6</f>
        <v>108.103834595092</v>
      </c>
      <c r="I136" s="0" t="n">
        <f aca="true">$B$3+RAND()*$B$4</f>
        <v>2.68276881822211</v>
      </c>
    </row>
    <row r="137" customFormat="false" ht="12.75" hidden="false" customHeight="false" outlineLevel="0" collapsed="false">
      <c r="A137" s="0" t="n">
        <f aca="true">RAND()*$B$5</f>
        <v>0.284148429342831</v>
      </c>
      <c r="B137" s="0" t="n">
        <f aca="true">B136+(C137/2)+RAND()*$B$6</f>
        <v>105.786959723139</v>
      </c>
      <c r="C137" s="0" t="n">
        <f aca="true">$B$3+RAND()*$B$4</f>
        <v>2.83414602198496</v>
      </c>
      <c r="G137" s="0" t="n">
        <f aca="true">$B$1-(I137/2)+RAND()*$B$5</f>
        <v>255.695534518071</v>
      </c>
      <c r="H137" s="0" t="n">
        <f aca="true">H136+(I137/2)+RAND()*$B$6</f>
        <v>110.845448087393</v>
      </c>
      <c r="I137" s="0" t="n">
        <f aca="true">$B$3+RAND()*$B$4</f>
        <v>4.58260327497973</v>
      </c>
    </row>
    <row r="138" customFormat="false" ht="12.75" hidden="false" customHeight="false" outlineLevel="0" collapsed="false">
      <c r="A138" s="0" t="n">
        <f aca="true">RAND()*$B$5</f>
        <v>0.931051887657132</v>
      </c>
      <c r="B138" s="0" t="n">
        <f aca="true">B137+(C138/2)+RAND()*$B$6</f>
        <v>108.267282327183</v>
      </c>
      <c r="C138" s="0" t="n">
        <f aca="true">$B$3+RAND()*$B$4</f>
        <v>2.68508184472161</v>
      </c>
      <c r="G138" s="0" t="n">
        <f aca="true">$B$1-(I138/2)+RAND()*$B$5</f>
        <v>254.276460945823</v>
      </c>
      <c r="H138" s="0" t="n">
        <f aca="true">H137+(I138/2)+RAND()*$B$6</f>
        <v>113.587714960295</v>
      </c>
      <c r="I138" s="0" t="n">
        <f aca="true">$B$3+RAND()*$B$4</f>
        <v>4.59284762224738</v>
      </c>
    </row>
    <row r="139" customFormat="false" ht="12.75" hidden="false" customHeight="false" outlineLevel="0" collapsed="false">
      <c r="A139" s="0" t="n">
        <f aca="true">RAND()*$B$5</f>
        <v>1.65835633471863</v>
      </c>
      <c r="B139" s="0" t="n">
        <f aca="true">B138+(C139/2)+RAND()*$B$6</f>
        <v>111.977119019043</v>
      </c>
      <c r="C139" s="0" t="n">
        <f aca="true">$B$3+RAND()*$B$4</f>
        <v>3.90270900306694</v>
      </c>
      <c r="G139" s="0" t="n">
        <f aca="true">$B$1-(I139/2)+RAND()*$B$5</f>
        <v>254.783791586785</v>
      </c>
      <c r="H139" s="0" t="n">
        <f aca="true">H138+(I139/2)+RAND()*$B$6</f>
        <v>117.610192208458</v>
      </c>
      <c r="I139" s="0" t="n">
        <f aca="true">$B$3+RAND()*$B$4</f>
        <v>4.57749168265968</v>
      </c>
    </row>
    <row r="140" customFormat="false" ht="12.75" hidden="false" customHeight="false" outlineLevel="0" collapsed="false">
      <c r="A140" s="0" t="n">
        <f aca="true">RAND()*$B$5</f>
        <v>0.450610891869101</v>
      </c>
      <c r="B140" s="0" t="n">
        <f aca="true">B139+(C140/2)+RAND()*$B$6</f>
        <v>115.968428591628</v>
      </c>
      <c r="C140" s="0" t="n">
        <f aca="true">$B$3+RAND()*$B$4</f>
        <v>4.41812924633663</v>
      </c>
      <c r="G140" s="0" t="n">
        <f aca="true">$B$1-(I140/2)+RAND()*$B$5</f>
        <v>255.735595995645</v>
      </c>
      <c r="H140" s="0" t="n">
        <f aca="true">H139+(I140/2)+RAND()*$B$6</f>
        <v>119.887189177335</v>
      </c>
      <c r="I140" s="0" t="n">
        <f aca="true">$B$3+RAND()*$B$4</f>
        <v>3.26403949108137</v>
      </c>
    </row>
    <row r="141" customFormat="false" ht="12.75" hidden="false" customHeight="false" outlineLevel="0" collapsed="false">
      <c r="A141" s="0" t="n">
        <f aca="true">RAND()*$B$5</f>
        <v>1.19914490470587</v>
      </c>
      <c r="B141" s="0" t="n">
        <f aca="true">B140+(C141/2)+RAND()*$B$6</f>
        <v>119.582977303732</v>
      </c>
      <c r="C141" s="0" t="n">
        <f aca="true">$B$3+RAND()*$B$4</f>
        <v>3.25482829710448</v>
      </c>
      <c r="G141" s="0" t="n">
        <f aca="true">$B$1-(I141/2)+RAND()*$B$5</f>
        <v>254.545298570623</v>
      </c>
      <c r="H141" s="0" t="n">
        <f aca="true">H140+(I141/2)+RAND()*$B$6</f>
        <v>123.334532970872</v>
      </c>
      <c r="I141" s="0" t="n">
        <f aca="true">$B$3+RAND()*$B$4</f>
        <v>4.30172844681542</v>
      </c>
    </row>
    <row r="142" customFormat="false" ht="12.75" hidden="false" customHeight="false" outlineLevel="0" collapsed="false">
      <c r="A142" s="0" t="n">
        <f aca="true">RAND()*$B$5</f>
        <v>0.81208166377712</v>
      </c>
      <c r="B142" s="0" t="n">
        <f aca="true">B141+(C142/2)+RAND()*$B$6</f>
        <v>123.317865255981</v>
      </c>
      <c r="C142" s="0" t="n">
        <f aca="true">$B$3+RAND()*$B$4</f>
        <v>4.60103891281777</v>
      </c>
      <c r="G142" s="0" t="n">
        <f aca="true">$B$1-(I142/2)+RAND()*$B$5</f>
        <v>254.966780678042</v>
      </c>
      <c r="H142" s="0" t="n">
        <f aca="true">H141+(I142/2)+RAND()*$B$6</f>
        <v>126.996399064807</v>
      </c>
      <c r="I142" s="0" t="n">
        <f aca="true">$B$3+RAND()*$B$4</f>
        <v>3.82408992810835</v>
      </c>
    </row>
    <row r="143" customFormat="false" ht="12.75" hidden="false" customHeight="false" outlineLevel="0" collapsed="false">
      <c r="A143" s="0" t="n">
        <f aca="true">RAND()*$B$5</f>
        <v>0.888030202708339</v>
      </c>
      <c r="B143" s="0" t="n">
        <f aca="true">B142+(C143/2)+RAND()*$B$6</f>
        <v>126.016820925075</v>
      </c>
      <c r="C143" s="0" t="n">
        <f aca="true">$B$3+RAND()*$B$4</f>
        <v>4.44671141779557</v>
      </c>
      <c r="G143" s="0" t="n">
        <f aca="true">$B$1-(I143/2)+RAND()*$B$5</f>
        <v>256.194229718534</v>
      </c>
      <c r="H143" s="0" t="n">
        <f aca="true">H142+(I143/2)+RAND()*$B$6</f>
        <v>130.378253996106</v>
      </c>
      <c r="I143" s="0" t="n">
        <f aca="true">$B$3+RAND()*$B$4</f>
        <v>3.3556752478399</v>
      </c>
    </row>
    <row r="144" customFormat="false" ht="12.75" hidden="false" customHeight="false" outlineLevel="0" collapsed="false">
      <c r="A144" s="0" t="n">
        <f aca="true">RAND()*$B$5</f>
        <v>0.283282073235797</v>
      </c>
      <c r="B144" s="0" t="n">
        <f aca="true">B143+(C144/2)+RAND()*$B$6</f>
        <v>129.333690697087</v>
      </c>
      <c r="C144" s="0" t="n">
        <f aca="true">$B$3+RAND()*$B$4</f>
        <v>3.89255403603161</v>
      </c>
      <c r="G144" s="0" t="n">
        <f aca="true">$B$1-(I144/2)+RAND()*$B$5</f>
        <v>255.85457090479</v>
      </c>
      <c r="H144" s="0" t="n">
        <f aca="true">H143+(I144/2)+RAND()*$B$6</f>
        <v>133.336929208059</v>
      </c>
      <c r="I144" s="0" t="n">
        <f aca="true">$B$3+RAND()*$B$4</f>
        <v>3.58829216717522</v>
      </c>
    </row>
    <row r="145" customFormat="false" ht="12.75" hidden="false" customHeight="false" outlineLevel="0" collapsed="false">
      <c r="A145" s="0" t="n">
        <f aca="true">RAND()*$B$5</f>
        <v>1.33186573155283</v>
      </c>
      <c r="B145" s="0" t="n">
        <f aca="true">B144+(C145/2)+RAND()*$B$6</f>
        <v>132.388691366036</v>
      </c>
      <c r="C145" s="0" t="n">
        <f aca="true">$B$3+RAND()*$B$4</f>
        <v>4.93333933972765</v>
      </c>
      <c r="G145" s="0" t="n">
        <f aca="true">$B$1-(I145/2)+RAND()*$B$5</f>
        <v>255.351029709488</v>
      </c>
      <c r="H145" s="0" t="n">
        <f aca="true">H144+(I145/2)+RAND()*$B$6</f>
        <v>136.184828192952</v>
      </c>
      <c r="I145" s="0" t="n">
        <f aca="true">$B$3+RAND()*$B$4</f>
        <v>3.57334195173674</v>
      </c>
    </row>
    <row r="146" customFormat="false" ht="12.75" hidden="false" customHeight="false" outlineLevel="0" collapsed="false">
      <c r="A146" s="0" t="n">
        <f aca="true">RAND()*$B$5</f>
        <v>1.81539149302034</v>
      </c>
      <c r="B146" s="0" t="n">
        <f aca="true">B145+(C146/2)+RAND()*$B$6</f>
        <v>134.532923228911</v>
      </c>
      <c r="C146" s="0" t="n">
        <f aca="true">$B$3+RAND()*$B$4</f>
        <v>2.46474565946922</v>
      </c>
      <c r="G146" s="0" t="n">
        <f aca="true">$B$1-(I146/2)+RAND()*$B$5</f>
        <v>254.550742360153</v>
      </c>
      <c r="H146" s="0" t="n">
        <f aca="true">H145+(I146/2)+RAND()*$B$6</f>
        <v>140.003196706666</v>
      </c>
      <c r="I146" s="0" t="n">
        <f aca="true">$B$3+RAND()*$B$4</f>
        <v>4.9646490058995</v>
      </c>
    </row>
    <row r="147" customFormat="false" ht="12.75" hidden="false" customHeight="false" outlineLevel="0" collapsed="false">
      <c r="A147" s="0" t="n">
        <f aca="true">RAND()*$B$5</f>
        <v>0.358975610379091</v>
      </c>
      <c r="B147" s="0" t="n">
        <f aca="true">B146+(C147/2)+RAND()*$B$6</f>
        <v>137.5650133268</v>
      </c>
      <c r="C147" s="0" t="n">
        <f aca="true">$B$3+RAND()*$B$4</f>
        <v>4.56277059124943</v>
      </c>
      <c r="G147" s="0" t="n">
        <f aca="true">$B$1-(I147/2)+RAND()*$B$5</f>
        <v>254.993047564002</v>
      </c>
      <c r="H147" s="0" t="n">
        <f aca="true">H146+(I147/2)+RAND()*$B$6</f>
        <v>143.623645337233</v>
      </c>
      <c r="I147" s="0" t="n">
        <f aca="true">$B$3+RAND()*$B$4</f>
        <v>3.3945935980118</v>
      </c>
    </row>
    <row r="148" customFormat="false" ht="12.75" hidden="false" customHeight="false" outlineLevel="0" collapsed="false">
      <c r="A148" s="0" t="n">
        <f aca="true">RAND()*$B$5</f>
        <v>0.591440668800463</v>
      </c>
      <c r="B148" s="0" t="n">
        <f aca="true">B147+(C148/2)+RAND()*$B$6</f>
        <v>141.554212341978</v>
      </c>
      <c r="C148" s="0" t="n">
        <f aca="true">$B$3+RAND()*$B$4</f>
        <v>4.16194243897939</v>
      </c>
      <c r="G148" s="0" t="n">
        <f aca="true">$B$1-(I148/2)+RAND()*$B$5</f>
        <v>256.158796831102</v>
      </c>
      <c r="H148" s="0" t="n">
        <f aca="true">H147+(I148/2)+RAND()*$B$6</f>
        <v>145.261134046495</v>
      </c>
      <c r="I148" s="0" t="n">
        <f aca="true">$B$3+RAND()*$B$4</f>
        <v>3.12108922654982</v>
      </c>
    </row>
    <row r="149" customFormat="false" ht="12.75" hidden="false" customHeight="false" outlineLevel="0" collapsed="false">
      <c r="A149" s="0" t="n">
        <f aca="true">RAND()*$B$5</f>
        <v>0.796862968454886</v>
      </c>
      <c r="B149" s="0" t="n">
        <f aca="true">B148+(C149/2)+RAND()*$B$6</f>
        <v>143.932321078876</v>
      </c>
      <c r="C149" s="0" t="n">
        <f aca="true">$B$3+RAND()*$B$4</f>
        <v>4.38930661398591</v>
      </c>
      <c r="G149" s="0" t="n">
        <f aca="true">$B$1-(I149/2)+RAND()*$B$5</f>
        <v>255.949571009013</v>
      </c>
      <c r="H149" s="0" t="n">
        <f aca="true">H148+(I149/2)+RAND()*$B$6</f>
        <v>147.922930772036</v>
      </c>
      <c r="I149" s="0" t="n">
        <f aca="true">$B$3+RAND()*$B$4</f>
        <v>2.78918145986324</v>
      </c>
    </row>
    <row r="150" customFormat="false" ht="12.75" hidden="false" customHeight="false" outlineLevel="0" collapsed="false">
      <c r="A150" s="0" t="n">
        <f aca="true">RAND()*$B$5</f>
        <v>1.22609399764494</v>
      </c>
      <c r="B150" s="0" t="n">
        <f aca="true">B149+(C150/2)+RAND()*$B$6</f>
        <v>147.203261857249</v>
      </c>
      <c r="C150" s="0" t="n">
        <f aca="true">$B$3+RAND()*$B$4</f>
        <v>3.17520908295542</v>
      </c>
      <c r="G150" s="0" t="n">
        <f aca="true">$B$1-(I150/2)+RAND()*$B$5</f>
        <v>254.315062264036</v>
      </c>
      <c r="H150" s="0" t="n">
        <f aca="true">H149+(I150/2)+RAND()*$B$6</f>
        <v>152.11717022505</v>
      </c>
      <c r="I150" s="0" t="n">
        <f aca="true">$B$3+RAND()*$B$4</f>
        <v>4.60600290120636</v>
      </c>
    </row>
    <row r="151" customFormat="false" ht="12.75" hidden="false" customHeight="false" outlineLevel="0" collapsed="false">
      <c r="A151" s="0" t="n">
        <f aca="true">RAND()*$B$5</f>
        <v>0.261401263305602</v>
      </c>
      <c r="B151" s="0" t="n">
        <f aca="true">B150+(C151/2)+RAND()*$B$6</f>
        <v>149.89229752275</v>
      </c>
      <c r="C151" s="0" t="n">
        <f aca="true">$B$3+RAND()*$B$4</f>
        <v>4.82609571522389</v>
      </c>
      <c r="G151" s="0" t="n">
        <f aca="true">$B$1-(I151/2)+RAND()*$B$5</f>
        <v>256.098148926187</v>
      </c>
      <c r="H151" s="0" t="n">
        <f aca="true">H150+(I151/2)+RAND()*$B$6</f>
        <v>154.373126093897</v>
      </c>
      <c r="I151" s="0" t="n">
        <f aca="true">$B$3+RAND()*$B$4</f>
        <v>2.23098505514925</v>
      </c>
    </row>
    <row r="152" customFormat="false" ht="12.75" hidden="false" customHeight="false" outlineLevel="0" collapsed="false">
      <c r="A152" s="0" t="n">
        <f aca="true">RAND()*$B$5</f>
        <v>1.75931759890546</v>
      </c>
      <c r="B152" s="0" t="n">
        <f aca="true">B151+(C152/2)+RAND()*$B$6</f>
        <v>152.912989192404</v>
      </c>
      <c r="C152" s="0" t="n">
        <f aca="true">$B$3+RAND()*$B$4</f>
        <v>3.67248436144616</v>
      </c>
      <c r="G152" s="0" t="n">
        <f aca="true">$B$1-(I152/2)+RAND()*$B$5</f>
        <v>256.877629349638</v>
      </c>
      <c r="H152" s="0" t="n">
        <f aca="true">H151+(I152/2)+RAND()*$B$6</f>
        <v>157.280136679878</v>
      </c>
      <c r="I152" s="0" t="n">
        <f aca="true">$B$3+RAND()*$B$4</f>
        <v>2.00081772477684</v>
      </c>
    </row>
    <row r="153" customFormat="false" ht="12.75" hidden="false" customHeight="false" outlineLevel="0" collapsed="false">
      <c r="A153" s="0" t="n">
        <f aca="true">RAND()*$B$5</f>
        <v>0.0620110960894349</v>
      </c>
      <c r="B153" s="0" t="n">
        <f aca="true">B152+(C153/2)+RAND()*$B$6</f>
        <v>154.697785145734</v>
      </c>
      <c r="C153" s="0" t="n">
        <f aca="true">$B$3+RAND()*$B$4</f>
        <v>2.7054043333861</v>
      </c>
      <c r="G153" s="0" t="n">
        <f aca="true">$B$1-(I153/2)+RAND()*$B$5</f>
        <v>254.288940823911</v>
      </c>
      <c r="H153" s="0" t="n">
        <f aca="true">H152+(I153/2)+RAND()*$B$6</f>
        <v>161.023964302708</v>
      </c>
      <c r="I153" s="0" t="n">
        <f aca="true">$B$3+RAND()*$B$4</f>
        <v>3.9378219659563</v>
      </c>
    </row>
    <row r="154" customFormat="false" ht="12.75" hidden="false" customHeight="false" outlineLevel="0" collapsed="false">
      <c r="A154" s="0" t="n">
        <f aca="true">RAND()*$B$5</f>
        <v>1.14010659122383</v>
      </c>
      <c r="B154" s="0" t="n">
        <f aca="true">B153+(C154/2)+RAND()*$B$6</f>
        <v>156.873818515356</v>
      </c>
      <c r="C154" s="0" t="n">
        <f aca="true">$B$3+RAND()*$B$4</f>
        <v>2.65645235542792</v>
      </c>
      <c r="G154" s="0" t="n">
        <f aca="true">$B$1-(I154/2)+RAND()*$B$5</f>
        <v>256.151395162087</v>
      </c>
      <c r="H154" s="0" t="n">
        <f aca="true">H153+(I154/2)+RAND()*$B$6</f>
        <v>163.540589113978</v>
      </c>
      <c r="I154" s="0" t="n">
        <f aca="true">$B$3+RAND()*$B$4</f>
        <v>2.29126179909343</v>
      </c>
    </row>
    <row r="155" customFormat="false" ht="12.75" hidden="false" customHeight="false" outlineLevel="0" collapsed="false">
      <c r="A155" s="0" t="n">
        <f aca="true">RAND()*$B$5</f>
        <v>1.17216157181392</v>
      </c>
      <c r="B155" s="0" t="n">
        <f aca="true">B154+(C155/2)+RAND()*$B$6</f>
        <v>158.255279144943</v>
      </c>
      <c r="C155" s="0" t="n">
        <f aca="true">$B$3+RAND()*$B$4</f>
        <v>2.49592655665235</v>
      </c>
      <c r="G155" s="0" t="n">
        <f aca="true">$B$1-(I155/2)+RAND()*$B$5</f>
        <v>254.313790461235</v>
      </c>
      <c r="H155" s="0" t="n">
        <f aca="true">H154+(I155/2)+RAND()*$B$6</f>
        <v>166.764798961431</v>
      </c>
      <c r="I155" s="0" t="n">
        <f aca="true">$B$3+RAND()*$B$4</f>
        <v>3.77053361476998</v>
      </c>
    </row>
    <row r="156" customFormat="false" ht="12.75" hidden="false" customHeight="false" outlineLevel="0" collapsed="false">
      <c r="A156" s="0" t="n">
        <f aca="true">RAND()*$B$5</f>
        <v>1.87026688591278</v>
      </c>
      <c r="B156" s="0" t="n">
        <f aca="true">B155+(C156/2)+RAND()*$B$6</f>
        <v>161.033791694005</v>
      </c>
      <c r="C156" s="0" t="n">
        <f aca="true">$B$3+RAND()*$B$4</f>
        <v>4.79605769964686</v>
      </c>
      <c r="G156" s="0" t="n">
        <f aca="true">$B$1-(I156/2)+RAND()*$B$5</f>
        <v>256.315694839474</v>
      </c>
      <c r="H156" s="0" t="n">
        <f aca="true">H155+(I156/2)+RAND()*$B$6</f>
        <v>169.416648223794</v>
      </c>
      <c r="I156" s="0" t="n">
        <f aca="true">$B$3+RAND()*$B$4</f>
        <v>2.55736442476758</v>
      </c>
    </row>
    <row r="157" customFormat="false" ht="12.75" hidden="false" customHeight="false" outlineLevel="0" collapsed="false">
      <c r="A157" s="0" t="n">
        <f aca="true">RAND()*$B$5</f>
        <v>1.32209240604818</v>
      </c>
      <c r="B157" s="0" t="n">
        <f aca="true">B156+(C157/2)+RAND()*$B$6</f>
        <v>163.571856333109</v>
      </c>
      <c r="C157" s="0" t="n">
        <f aca="true">$B$3+RAND()*$B$4</f>
        <v>2.17554222441831</v>
      </c>
      <c r="G157" s="0" t="n">
        <f aca="true">$B$1-(I157/2)+RAND()*$B$5</f>
        <v>254.627524155424</v>
      </c>
      <c r="H157" s="0" t="n">
        <f aca="true">H156+(I157/2)+RAND()*$B$6</f>
        <v>173.834403463861</v>
      </c>
      <c r="I157" s="0" t="n">
        <f aca="true">$B$3+RAND()*$B$4</f>
        <v>4.92888777047393</v>
      </c>
    </row>
    <row r="158" customFormat="false" ht="12.75" hidden="false" customHeight="false" outlineLevel="0" collapsed="false">
      <c r="A158" s="0" t="n">
        <f aca="true">RAND()*$B$5</f>
        <v>1.53572999922436</v>
      </c>
      <c r="B158" s="0" t="n">
        <f aca="true">B157+(C158/2)+RAND()*$B$6</f>
        <v>166.529246324107</v>
      </c>
      <c r="C158" s="0" t="n">
        <f aca="true">$B$3+RAND()*$B$4</f>
        <v>2.32838622257782</v>
      </c>
      <c r="G158" s="0" t="n">
        <f aca="true">$B$1-(I158/2)+RAND()*$B$5</f>
        <v>256.266092062151</v>
      </c>
      <c r="H158" s="0" t="n">
        <f aca="true">H157+(I158/2)+RAND()*$B$6</f>
        <v>175.855859717195</v>
      </c>
      <c r="I158" s="0" t="n">
        <f aca="true">$B$3+RAND()*$B$4</f>
        <v>2.84934143373574</v>
      </c>
    </row>
    <row r="159" customFormat="false" ht="12.75" hidden="false" customHeight="false" outlineLevel="0" collapsed="false">
      <c r="A159" s="0" t="n">
        <f aca="true">RAND()*$B$5</f>
        <v>1.7619054071958</v>
      </c>
      <c r="B159" s="0" t="n">
        <f aca="true">B158+(C159/2)+RAND()*$B$6</f>
        <v>168.508507748216</v>
      </c>
      <c r="C159" s="0" t="n">
        <f aca="true">$B$3+RAND()*$B$4</f>
        <v>3.63785177342859</v>
      </c>
      <c r="G159" s="0" t="n">
        <f aca="true">$B$1-(I159/2)+RAND()*$B$5</f>
        <v>256.437689620909</v>
      </c>
      <c r="H159" s="0" t="n">
        <f aca="true">H158+(I159/2)+RAND()*$B$6</f>
        <v>177.304437571894</v>
      </c>
      <c r="I159" s="0" t="n">
        <f aca="true">$B$3+RAND()*$B$4</f>
        <v>2.68478625624112</v>
      </c>
    </row>
    <row r="160" customFormat="false" ht="12.75" hidden="false" customHeight="false" outlineLevel="0" collapsed="false">
      <c r="A160" s="0" t="n">
        <f aca="true">RAND()*$B$5</f>
        <v>1.60657823175687</v>
      </c>
      <c r="B160" s="0" t="n">
        <f aca="true">B159+(C160/2)+RAND()*$B$6</f>
        <v>171.733664887368</v>
      </c>
      <c r="C160" s="0" t="n">
        <f aca="true">$B$3+RAND()*$B$4</f>
        <v>4.81699068195978</v>
      </c>
      <c r="G160" s="0" t="n">
        <f aca="true">$B$1-(I160/2)+RAND()*$B$5</f>
        <v>254.263838332208</v>
      </c>
      <c r="H160" s="0" t="n">
        <f aca="true">H159+(I160/2)+RAND()*$B$6</f>
        <v>180.057868155179</v>
      </c>
      <c r="I160" s="0" t="n">
        <f aca="true">$B$3+RAND()*$B$4</f>
        <v>3.68294009875533</v>
      </c>
    </row>
    <row r="161" customFormat="false" ht="12.75" hidden="false" customHeight="false" outlineLevel="0" collapsed="false">
      <c r="A161" s="0" t="n">
        <f aca="true">RAND()*$B$5</f>
        <v>0.629155068092472</v>
      </c>
      <c r="B161" s="0" t="n">
        <f aca="true">B160+(C161/2)+RAND()*$B$6</f>
        <v>174.926186472755</v>
      </c>
      <c r="C161" s="0" t="n">
        <f aca="true">$B$3+RAND()*$B$4</f>
        <v>3.21542295881842</v>
      </c>
      <c r="G161" s="0" t="n">
        <f aca="true">$B$1-(I161/2)+RAND()*$B$5</f>
        <v>254.980199018229</v>
      </c>
      <c r="H161" s="0" t="n">
        <f aca="true">H160+(I161/2)+RAND()*$B$6</f>
        <v>181.485476803401</v>
      </c>
      <c r="I161" s="0" t="n">
        <f aca="true">$B$3+RAND()*$B$4</f>
        <v>2.19900697199878</v>
      </c>
    </row>
    <row r="162" customFormat="false" ht="12.75" hidden="false" customHeight="false" outlineLevel="0" collapsed="false">
      <c r="A162" s="0" t="n">
        <f aca="true">RAND()*$B$5</f>
        <v>1.20031944579825</v>
      </c>
      <c r="B162" s="0" t="n">
        <f aca="true">B161+(C162/2)+RAND()*$B$6</f>
        <v>176.186599715847</v>
      </c>
      <c r="C162" s="0" t="n">
        <f aca="true">$B$3+RAND()*$B$4</f>
        <v>2.32678889442786</v>
      </c>
      <c r="G162" s="0" t="n">
        <f aca="true">$B$1-(I162/2)+RAND()*$B$5</f>
        <v>255.193210878357</v>
      </c>
      <c r="H162" s="0" t="n">
        <f aca="true">H161+(I162/2)+RAND()*$B$6</f>
        <v>184.868938080052</v>
      </c>
      <c r="I162" s="0" t="n">
        <f aca="true">$B$3+RAND()*$B$4</f>
        <v>4.459228599429</v>
      </c>
    </row>
    <row r="163" customFormat="false" ht="12.75" hidden="false" customHeight="false" outlineLevel="0" collapsed="false">
      <c r="A163" s="0" t="n">
        <f aca="true">RAND()*$B$5</f>
        <v>0.613553137659053</v>
      </c>
      <c r="B163" s="0" t="n">
        <f aca="true">B162+(C163/2)+RAND()*$B$6</f>
        <v>179.858621709783</v>
      </c>
      <c r="C163" s="0" t="n">
        <f aca="true">$B$3+RAND()*$B$4</f>
        <v>3.83952819338543</v>
      </c>
      <c r="G163" s="0" t="n">
        <f aca="true">$B$1-(I163/2)+RAND()*$B$5</f>
        <v>255.892456926243</v>
      </c>
      <c r="H163" s="0" t="n">
        <f aca="true">H162+(I163/2)+RAND()*$B$6</f>
        <v>187.818349697776</v>
      </c>
      <c r="I163" s="0" t="n">
        <f aca="true">$B$3+RAND()*$B$4</f>
        <v>3.51027798283041</v>
      </c>
    </row>
    <row r="164" customFormat="false" ht="12.75" hidden="false" customHeight="false" outlineLevel="0" collapsed="false">
      <c r="A164" s="0" t="n">
        <f aca="true">RAND()*$B$5</f>
        <v>1.18758702252223</v>
      </c>
      <c r="B164" s="0" t="n">
        <f aca="true">B163+(C164/2)+RAND()*$B$6</f>
        <v>181.974576464913</v>
      </c>
      <c r="C164" s="0" t="n">
        <f aca="true">$B$3+RAND()*$B$4</f>
        <v>4.16002683796987</v>
      </c>
      <c r="G164" s="0" t="n">
        <f aca="true">$B$1-(I164/2)+RAND()*$B$5</f>
        <v>255.562586684694</v>
      </c>
      <c r="H164" s="0" t="n">
        <f aca="true">H163+(I164/2)+RAND()*$B$6</f>
        <v>189.499423027612</v>
      </c>
      <c r="I164" s="0" t="n">
        <f aca="true">$B$3+RAND()*$B$4</f>
        <v>2.06466865429481</v>
      </c>
    </row>
    <row r="165" customFormat="false" ht="12.75" hidden="false" customHeight="false" outlineLevel="0" collapsed="false">
      <c r="A165" s="0" t="n">
        <f aca="true">RAND()*$B$5</f>
        <v>0.767416908430497</v>
      </c>
      <c r="B165" s="0" t="n">
        <f aca="true">B164+(C165/2)+RAND()*$B$6</f>
        <v>185.191895740248</v>
      </c>
      <c r="C165" s="0" t="n">
        <f aca="true">$B$3+RAND()*$B$4</f>
        <v>3.81994072984324</v>
      </c>
      <c r="G165" s="0" t="n">
        <f aca="true">$B$1-(I165/2)+RAND()*$B$5</f>
        <v>255.440238438427</v>
      </c>
      <c r="H165" s="0" t="n">
        <f aca="true">H164+(I165/2)+RAND()*$B$6</f>
        <v>192.499206479414</v>
      </c>
      <c r="I165" s="0" t="n">
        <f aca="true">$B$3+RAND()*$B$4</f>
        <v>2.46166372191079</v>
      </c>
    </row>
    <row r="166" customFormat="false" ht="12.75" hidden="false" customHeight="false" outlineLevel="0" collapsed="false">
      <c r="A166" s="0" t="n">
        <f aca="true">RAND()*$B$5</f>
        <v>0.0817368226669352</v>
      </c>
      <c r="B166" s="0" t="n">
        <f aca="true">B165+(C166/2)+RAND()*$B$6</f>
        <v>188.311276376505</v>
      </c>
      <c r="C166" s="0" t="n">
        <f aca="true">$B$3+RAND()*$B$4</f>
        <v>2.28317815970614</v>
      </c>
      <c r="G166" s="0" t="n">
        <f aca="true">$B$1-(I166/2)+RAND()*$B$5</f>
        <v>256.45834719735</v>
      </c>
      <c r="H166" s="0" t="n">
        <f aca="true">H165+(I166/2)+RAND()*$B$6</f>
        <v>194.79444811284</v>
      </c>
      <c r="I166" s="0" t="n">
        <f aca="true">$B$3+RAND()*$B$4</f>
        <v>2.76471930033948</v>
      </c>
    </row>
    <row r="167" customFormat="false" ht="12.75" hidden="false" customHeight="false" outlineLevel="0" collapsed="false">
      <c r="A167" s="0" t="n">
        <f aca="true">RAND()*$B$5</f>
        <v>0.594256213480764</v>
      </c>
      <c r="B167" s="0" t="n">
        <f aca="true">B166+(C167/2)+RAND()*$B$6</f>
        <v>191.361736067731</v>
      </c>
      <c r="C167" s="0" t="n">
        <f aca="true">$B$3+RAND()*$B$4</f>
        <v>4.46700433388386</v>
      </c>
      <c r="G167" s="0" t="n">
        <f aca="true">$B$1-(I167/2)+RAND()*$B$5</f>
        <v>255.188780155841</v>
      </c>
      <c r="H167" s="0" t="n">
        <f aca="true">H166+(I167/2)+RAND()*$B$6</f>
        <v>197.447953829731</v>
      </c>
      <c r="I167" s="0" t="n">
        <f aca="true">$B$3+RAND()*$B$4</f>
        <v>4.25635261226252</v>
      </c>
    </row>
    <row r="168" customFormat="false" ht="12.75" hidden="false" customHeight="false" outlineLevel="0" collapsed="false">
      <c r="A168" s="0" t="n">
        <f aca="true">RAND()*$B$5</f>
        <v>1.71870621980743</v>
      </c>
      <c r="B168" s="0" t="n">
        <f aca="true">B167+(C168/2)+RAND()*$B$6</f>
        <v>194.286194869756</v>
      </c>
      <c r="C168" s="0" t="n">
        <f aca="true">$B$3+RAND()*$B$4</f>
        <v>4.76269807901883</v>
      </c>
      <c r="G168" s="0" t="n">
        <f aca="true">$B$1-(I168/2)+RAND()*$B$5</f>
        <v>256.038518189159</v>
      </c>
      <c r="H168" s="0" t="n">
        <f aca="true">H167+(I168/2)+RAND()*$B$6</f>
        <v>199.884737695754</v>
      </c>
      <c r="I168" s="0" t="n">
        <f aca="true">$B$3+RAND()*$B$4</f>
        <v>3.11848623061173</v>
      </c>
    </row>
    <row r="169" customFormat="false" ht="12.75" hidden="false" customHeight="false" outlineLevel="0" collapsed="false">
      <c r="A169" s="0" t="n">
        <f aca="true">RAND()*$B$5</f>
        <v>0.485370998872317</v>
      </c>
      <c r="B169" s="0" t="n">
        <f aca="true">B168+(C169/2)+RAND()*$B$6</f>
        <v>196.242944477724</v>
      </c>
      <c r="C169" s="0" t="n">
        <f aca="true">$B$3+RAND()*$B$4</f>
        <v>2.06012786242654</v>
      </c>
      <c r="G169" s="0" t="n">
        <f aca="true">$B$1-(I169/2)+RAND()*$B$5</f>
        <v>256.581424210912</v>
      </c>
      <c r="H169" s="0" t="n">
        <f aca="true">H168+(I169/2)+RAND()*$B$6</f>
        <v>202.017429856711</v>
      </c>
      <c r="I169" s="0" t="n">
        <f aca="true">$B$3+RAND()*$B$4</f>
        <v>2.77397282862267</v>
      </c>
    </row>
    <row r="170" customFormat="false" ht="12.75" hidden="false" customHeight="false" outlineLevel="0" collapsed="false">
      <c r="A170" s="0" t="n">
        <f aca="true">RAND()*$B$5</f>
        <v>1.92630532192241</v>
      </c>
      <c r="B170" s="0" t="n">
        <f aca="true">B169+(C170/2)+RAND()*$B$6</f>
        <v>198.815842397183</v>
      </c>
      <c r="C170" s="0" t="n">
        <f aca="true">$B$3+RAND()*$B$4</f>
        <v>2.08771476865822</v>
      </c>
      <c r="G170" s="0" t="n">
        <f aca="true">$B$1-(I170/2)+RAND()*$B$5</f>
        <v>253.922038676186</v>
      </c>
      <c r="H170" s="0" t="n">
        <f aca="true">H169+(I170/2)+RAND()*$B$6</f>
        <v>206.064483517407</v>
      </c>
      <c r="I170" s="0" t="n">
        <f aca="true">$B$3+RAND()*$B$4</f>
        <v>4.22312357682219</v>
      </c>
    </row>
    <row r="171" customFormat="false" ht="12.75" hidden="false" customHeight="false" outlineLevel="0" collapsed="false">
      <c r="A171" s="0" t="n">
        <f aca="true">RAND()*$B$5</f>
        <v>1.74435679608597</v>
      </c>
      <c r="B171" s="0" t="n">
        <f aca="true">B170+(C171/2)+RAND()*$B$6</f>
        <v>201.706423295435</v>
      </c>
      <c r="C171" s="0" t="n">
        <f aca="true">$B$3+RAND()*$B$4</f>
        <v>2.8946947520794</v>
      </c>
      <c r="G171" s="0" t="n">
        <f aca="true">$B$1-(I171/2)+RAND()*$B$5</f>
        <v>254.714149350363</v>
      </c>
      <c r="H171" s="0" t="n">
        <f aca="true">H170+(I171/2)+RAND()*$B$6</f>
        <v>207.981668574399</v>
      </c>
      <c r="I171" s="0" t="n">
        <f aca="true">$B$3+RAND()*$B$4</f>
        <v>2.70055683408589</v>
      </c>
    </row>
    <row r="172" customFormat="false" ht="12.75" hidden="false" customHeight="false" outlineLevel="0" collapsed="false">
      <c r="A172" s="0" t="n">
        <f aca="true">RAND()*$B$5</f>
        <v>0.252871958677271</v>
      </c>
      <c r="B172" s="0" t="n">
        <f aca="true">B171+(C172/2)+RAND()*$B$6</f>
        <v>205.099511980202</v>
      </c>
      <c r="C172" s="0" t="n">
        <f aca="true">$B$3+RAND()*$B$4</f>
        <v>4.3170090298666</v>
      </c>
      <c r="G172" s="0" t="n">
        <f aca="true">$B$1-(I172/2)+RAND()*$B$5</f>
        <v>254.483049006184</v>
      </c>
      <c r="H172" s="0" t="n">
        <f aca="true">H171+(I172/2)+RAND()*$B$6</f>
        <v>212.289222004146</v>
      </c>
      <c r="I172" s="0" t="n">
        <f aca="true">$B$3+RAND()*$B$4</f>
        <v>4.95243432639841</v>
      </c>
    </row>
    <row r="173" customFormat="false" ht="12.75" hidden="false" customHeight="false" outlineLevel="0" collapsed="false">
      <c r="A173" s="0" t="n">
        <f aca="true">RAND()*$B$5</f>
        <v>1.69601685357547</v>
      </c>
      <c r="B173" s="0" t="n">
        <f aca="true">B172+(C173/2)+RAND()*$B$6</f>
        <v>208.898166842837</v>
      </c>
      <c r="C173" s="0" t="n">
        <f aca="true">$B$3+RAND()*$B$4</f>
        <v>4.55190642796101</v>
      </c>
      <c r="G173" s="0" t="n">
        <f aca="true">$B$1-(I173/2)+RAND()*$B$5</f>
        <v>254.421788058419</v>
      </c>
      <c r="H173" s="0" t="n">
        <f aca="true">H172+(I173/2)+RAND()*$B$6</f>
        <v>215.543899446583</v>
      </c>
      <c r="I173" s="0" t="n">
        <f aca="true">$B$3+RAND()*$B$4</f>
        <v>4.4092885293457</v>
      </c>
    </row>
    <row r="174" customFormat="false" ht="12.75" hidden="false" customHeight="false" outlineLevel="0" collapsed="false">
      <c r="A174" s="0" t="n">
        <f aca="true">RAND()*$B$5</f>
        <v>1.82445448524662</v>
      </c>
      <c r="B174" s="0" t="n">
        <f aca="true">B173+(C174/2)+RAND()*$B$6</f>
        <v>212.701049092752</v>
      </c>
      <c r="C174" s="0" t="n">
        <f aca="true">$B$3+RAND()*$B$4</f>
        <v>4.81430599208383</v>
      </c>
      <c r="G174" s="0" t="n">
        <f aca="true">$B$1-(I174/2)+RAND()*$B$5</f>
        <v>253.993029434195</v>
      </c>
      <c r="H174" s="0" t="n">
        <f aca="true">H173+(I174/2)+RAND()*$B$6</f>
        <v>219.313721263857</v>
      </c>
      <c r="I174" s="0" t="n">
        <f aca="true">$B$3+RAND()*$B$4</f>
        <v>4.55619680359814</v>
      </c>
    </row>
    <row r="175" customFormat="false" ht="12.75" hidden="false" customHeight="false" outlineLevel="0" collapsed="false">
      <c r="A175" s="0" t="n">
        <f aca="true">RAND()*$B$5</f>
        <v>1.30784504996075</v>
      </c>
      <c r="B175" s="0" t="n">
        <f aca="true">B174+(C175/2)+RAND()*$B$6</f>
        <v>215.367081485507</v>
      </c>
      <c r="C175" s="0" t="n">
        <f aca="true">$B$3+RAND()*$B$4</f>
        <v>2.33073617607982</v>
      </c>
      <c r="G175" s="0" t="n">
        <f aca="true">$B$1-(I175/2)+RAND()*$B$5</f>
        <v>254.201287328272</v>
      </c>
      <c r="H175" s="0" t="n">
        <f aca="true">H174+(I175/2)+RAND()*$B$6</f>
        <v>221.813268791581</v>
      </c>
      <c r="I175" s="0" t="n">
        <f aca="true">$B$3+RAND()*$B$4</f>
        <v>4.12288458071249</v>
      </c>
    </row>
    <row r="176" customFormat="false" ht="12.75" hidden="false" customHeight="false" outlineLevel="0" collapsed="false">
      <c r="A176" s="0" t="n">
        <f aca="true">RAND()*$B$5</f>
        <v>0.908961716688273</v>
      </c>
      <c r="B176" s="0" t="n">
        <f aca="true">B175+(C176/2)+RAND()*$B$6</f>
        <v>218.325197952184</v>
      </c>
      <c r="C176" s="0" t="n">
        <f aca="true">$B$3+RAND()*$B$4</f>
        <v>2.62992654777695</v>
      </c>
      <c r="G176" s="0" t="n">
        <f aca="true">$B$1-(I176/2)+RAND()*$B$5</f>
        <v>254.629335345089</v>
      </c>
      <c r="H176" s="0" t="n">
        <f aca="true">H175+(I176/2)+RAND()*$B$6</f>
        <v>224.683352105281</v>
      </c>
      <c r="I176" s="0" t="n">
        <f aca="true">$B$3+RAND()*$B$4</f>
        <v>3.80318480857223</v>
      </c>
    </row>
    <row r="177" customFormat="false" ht="12.75" hidden="false" customHeight="false" outlineLevel="0" collapsed="false">
      <c r="A177" s="0" t="n">
        <f aca="true">RAND()*$B$5</f>
        <v>1.64908298774814</v>
      </c>
      <c r="B177" s="0" t="n">
        <f aca="true">B176+(C177/2)+RAND()*$B$6</f>
        <v>221.478412002697</v>
      </c>
      <c r="C177" s="0" t="n">
        <f aca="true">$B$3+RAND()*$B$4</f>
        <v>4.96898445097865</v>
      </c>
      <c r="G177" s="0" t="n">
        <f aca="true">$B$1-(I177/2)+RAND()*$B$5</f>
        <v>255.504425558532</v>
      </c>
      <c r="H177" s="0" t="n">
        <f aca="true">H176+(I177/2)+RAND()*$B$6</f>
        <v>227.712785960239</v>
      </c>
      <c r="I177" s="0" t="n">
        <f aca="true">$B$3+RAND()*$B$4</f>
        <v>4.72263204814695</v>
      </c>
    </row>
    <row r="178" customFormat="false" ht="12.75" hidden="false" customHeight="false" outlineLevel="0" collapsed="false">
      <c r="A178" s="0" t="n">
        <f aca="true">RAND()*$B$5</f>
        <v>0.724312946848251</v>
      </c>
      <c r="B178" s="0" t="n">
        <f aca="true">B177+(C178/2)+RAND()*$B$6</f>
        <v>224.816776335175</v>
      </c>
      <c r="C178" s="0" t="n">
        <f aca="true">$B$3+RAND()*$B$4</f>
        <v>4.63537376015991</v>
      </c>
      <c r="G178" s="0" t="n">
        <f aca="true">$B$1-(I178/2)+RAND()*$B$5</f>
        <v>255.428314855347</v>
      </c>
      <c r="H178" s="0" t="n">
        <f aca="true">H177+(I178/2)+RAND()*$B$6</f>
        <v>230.318801923308</v>
      </c>
      <c r="I178" s="0" t="n">
        <f aca="true">$B$3+RAND()*$B$4</f>
        <v>4.49161228450496</v>
      </c>
    </row>
    <row r="179" customFormat="false" ht="12.75" hidden="false" customHeight="false" outlineLevel="0" collapsed="false">
      <c r="A179" s="0" t="n">
        <f aca="true">RAND()*$B$5</f>
        <v>1.56494018261886</v>
      </c>
      <c r="B179" s="0" t="n">
        <f aca="true">B178+(C179/2)+RAND()*$B$6</f>
        <v>227.477320561848</v>
      </c>
      <c r="C179" s="0" t="n">
        <f aca="true">$B$3+RAND()*$B$4</f>
        <v>2.08582695079432</v>
      </c>
      <c r="G179" s="0" t="n">
        <f aca="true">$B$1-(I179/2)+RAND()*$B$5</f>
        <v>255.681521046535</v>
      </c>
      <c r="H179" s="0" t="n">
        <f aca="true">H178+(I179/2)+RAND()*$B$6</f>
        <v>231.983637271288</v>
      </c>
      <c r="I179" s="0" t="n">
        <f aca="true">$B$3+RAND()*$B$4</f>
        <v>2.12147010791875</v>
      </c>
    </row>
    <row r="180" customFormat="false" ht="12.75" hidden="false" customHeight="false" outlineLevel="0" collapsed="false">
      <c r="A180" s="0" t="n">
        <f aca="true">RAND()*$B$5</f>
        <v>1.49054714890539</v>
      </c>
      <c r="B180" s="0" t="n">
        <f aca="true">B179+(C180/2)+RAND()*$B$6</f>
        <v>230.20743569355</v>
      </c>
      <c r="C180" s="0" t="n">
        <f aca="true">$B$3+RAND()*$B$4</f>
        <v>3.80100950241176</v>
      </c>
      <c r="G180" s="0" t="n">
        <f aca="true">$B$1-(I180/2)+RAND()*$B$5</f>
        <v>255.986663567564</v>
      </c>
      <c r="H180" s="0" t="n">
        <f aca="true">H179+(I180/2)+RAND()*$B$6</f>
        <v>234.799886164547</v>
      </c>
      <c r="I180" s="0" t="n">
        <f aca="true">$B$3+RAND()*$B$4</f>
        <v>3.98572646476739</v>
      </c>
    </row>
    <row r="181" customFormat="false" ht="12.75" hidden="false" customHeight="false" outlineLevel="0" collapsed="false">
      <c r="A181" s="0" t="n">
        <f aca="true">RAND()*$B$5</f>
        <v>0.601511074215126</v>
      </c>
      <c r="B181" s="0" t="n">
        <f aca="true">B180+(C181/2)+RAND()*$B$6</f>
        <v>233.471918351233</v>
      </c>
      <c r="C181" s="0" t="n">
        <f aca="true">$B$3+RAND()*$B$4</f>
        <v>2.94706511727852</v>
      </c>
      <c r="G181" s="0" t="n">
        <f aca="true">$B$1-(I181/2)+RAND()*$B$5</f>
        <v>254.891836548781</v>
      </c>
      <c r="H181" s="0" t="n">
        <f aca="true">H180+(I181/2)+RAND()*$B$6</f>
        <v>236.831292654354</v>
      </c>
      <c r="I181" s="0" t="n">
        <f aca="true">$B$3+RAND()*$B$4</f>
        <v>3.29581116276685</v>
      </c>
    </row>
    <row r="182" customFormat="false" ht="12.75" hidden="false" customHeight="false" outlineLevel="0" collapsed="false">
      <c r="A182" s="0" t="n">
        <f aca="true">RAND()*$B$5</f>
        <v>0.0715906241515426</v>
      </c>
      <c r="B182" s="0" t="n">
        <f aca="true">B181+(C182/2)+RAND()*$B$6</f>
        <v>235.964569427545</v>
      </c>
      <c r="C182" s="0" t="n">
        <f aca="true">$B$3+RAND()*$B$4</f>
        <v>3.41346965635734</v>
      </c>
      <c r="G182" s="0" t="n">
        <f aca="true">$B$1-(I182/2)+RAND()*$B$5</f>
        <v>255.594854103565</v>
      </c>
      <c r="H182" s="0" t="n">
        <f aca="true">H181+(I182/2)+RAND()*$B$6</f>
        <v>239.155513679551</v>
      </c>
      <c r="I182" s="0" t="n">
        <f aca="true">$B$3+RAND()*$B$4</f>
        <v>4.36509812172579</v>
      </c>
    </row>
    <row r="183" customFormat="false" ht="12.75" hidden="false" customHeight="false" outlineLevel="0" collapsed="false">
      <c r="A183" s="0" t="n">
        <f aca="true">RAND()*$B$5</f>
        <v>1.60495240526433</v>
      </c>
      <c r="B183" s="0" t="n">
        <f aca="true">B182+(C183/2)+RAND()*$B$6</f>
        <v>238.675720771067</v>
      </c>
      <c r="C183" s="0" t="n">
        <f aca="true">$B$3+RAND()*$B$4</f>
        <v>2.86653746118951</v>
      </c>
      <c r="G183" s="0" t="n">
        <f aca="true">$B$1-(I183/2)+RAND()*$B$5</f>
        <v>255.592222390448</v>
      </c>
      <c r="H183" s="0" t="n">
        <f aca="true">H182+(I183/2)+RAND()*$B$6</f>
        <v>240.265064827343</v>
      </c>
      <c r="I183" s="0" t="n">
        <f aca="true">$B$3+RAND()*$B$4</f>
        <v>2.18729430086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3" activeCellId="0" sqref="A13:E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n">
        <v>10</v>
      </c>
      <c r="C1" s="0" t="s">
        <v>17</v>
      </c>
    </row>
    <row r="2" customFormat="false" ht="12.75" hidden="false" customHeight="false" outlineLevel="0" collapsed="false">
      <c r="A2" s="0" t="s">
        <v>18</v>
      </c>
      <c r="B2" s="0" t="n">
        <v>100</v>
      </c>
      <c r="C2" s="0" t="s">
        <v>19</v>
      </c>
    </row>
    <row r="3" customFormat="false" ht="12.75" hidden="false" customHeight="false" outlineLevel="0" collapsed="false">
      <c r="A3" s="0" t="s">
        <v>20</v>
      </c>
      <c r="B3" s="0" t="n">
        <v>4</v>
      </c>
      <c r="C3" s="0" t="s">
        <v>21</v>
      </c>
    </row>
    <row r="4" customFormat="false" ht="12.75" hidden="false" customHeight="false" outlineLevel="0" collapsed="false">
      <c r="A4" s="0" t="s">
        <v>22</v>
      </c>
      <c r="B4" s="0" t="n">
        <v>1</v>
      </c>
      <c r="C4" s="0" t="s">
        <v>23</v>
      </c>
    </row>
    <row r="5" customFormat="false" ht="12.75" hidden="false" customHeight="false" outlineLevel="0" collapsed="false">
      <c r="A5" s="0" t="s">
        <v>24</v>
      </c>
      <c r="B5" s="0" t="n">
        <v>2</v>
      </c>
      <c r="C5" s="0" t="s">
        <v>25</v>
      </c>
    </row>
    <row r="6" customFormat="false" ht="12.75" hidden="false" customHeight="false" outlineLevel="0" collapsed="false">
      <c r="A6" s="0" t="s">
        <v>4</v>
      </c>
      <c r="B6" s="0" t="n">
        <v>2</v>
      </c>
      <c r="C6" s="0" t="s">
        <v>26</v>
      </c>
    </row>
    <row r="7" customFormat="false" ht="12.75" hidden="false" customHeight="false" outlineLevel="0" collapsed="false">
      <c r="A7" s="0" t="s">
        <v>6</v>
      </c>
      <c r="B7" s="0" t="n">
        <v>2</v>
      </c>
      <c r="C7" s="0" t="s">
        <v>27</v>
      </c>
    </row>
    <row r="8" customFormat="false" ht="12.75" hidden="false" customHeight="false" outlineLevel="0" collapsed="false">
      <c r="A8" s="0" t="s">
        <v>8</v>
      </c>
      <c r="B8" s="0" t="n">
        <v>10</v>
      </c>
      <c r="C8" s="0" t="s">
        <v>28</v>
      </c>
    </row>
    <row r="9" customFormat="false" ht="12.75" hidden="false" customHeight="false" outlineLevel="0" collapsed="false">
      <c r="A9" s="0" t="s">
        <v>10</v>
      </c>
      <c r="B9" s="0" t="n">
        <v>20</v>
      </c>
      <c r="C9" s="0" t="s">
        <v>29</v>
      </c>
    </row>
    <row r="11" customFormat="false" ht="12.75" hidden="false" customHeight="false" outlineLevel="0" collapsed="false">
      <c r="A11" s="0" t="s">
        <v>30</v>
      </c>
      <c r="H11" s="0" t="s">
        <v>3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32</v>
      </c>
      <c r="D12" s="0" t="s">
        <v>20</v>
      </c>
      <c r="E12" s="0" t="s">
        <v>22</v>
      </c>
      <c r="H12" s="0" t="s">
        <v>12</v>
      </c>
      <c r="I12" s="0" t="s">
        <v>13</v>
      </c>
      <c r="J12" s="0" t="s">
        <v>32</v>
      </c>
      <c r="K12" s="0" t="s">
        <v>20</v>
      </c>
      <c r="L12" s="0" t="s">
        <v>22</v>
      </c>
    </row>
    <row r="13" customFormat="false" ht="12.75" hidden="false" customHeight="false" outlineLevel="0" collapsed="false">
      <c r="A13" s="0" t="n">
        <f aca="false">$B$1</f>
        <v>10</v>
      </c>
      <c r="B13" s="0" t="n">
        <f aca="false">$B$2</f>
        <v>100</v>
      </c>
      <c r="C13" s="0" t="n">
        <f aca="false">$B$6</f>
        <v>2</v>
      </c>
      <c r="D13" s="0" t="n">
        <f aca="true">$B$3+RAND()*$B$5</f>
        <v>4.56280158887086</v>
      </c>
      <c r="E13" s="0" t="n">
        <f aca="true">$B$4+RAND()*$B$5</f>
        <v>1.11223751730592</v>
      </c>
      <c r="H13" s="0" t="n">
        <f aca="true">$B$1+RAND()*$B$8</f>
        <v>19.1913240763962</v>
      </c>
      <c r="I13" s="0" t="n">
        <f aca="false">$B$2</f>
        <v>100</v>
      </c>
      <c r="J13" s="0" t="n">
        <f aca="true">$B$6+RAND()*$B$7</f>
        <v>3.40638030452612</v>
      </c>
      <c r="K13" s="0" t="n">
        <f aca="true">$B$3+RAND()*$B$5</f>
        <v>4.68715457063261</v>
      </c>
      <c r="L13" s="0" t="n">
        <f aca="true">$B$4+RAND()*$B$5</f>
        <v>1.2898283297635</v>
      </c>
    </row>
    <row r="14" customFormat="false" ht="12.75" hidden="false" customHeight="false" outlineLevel="0" collapsed="false">
      <c r="A14" s="0" t="n">
        <f aca="true">A13+(C14/2)+RAND()*$B$8</f>
        <v>16.323217992418</v>
      </c>
      <c r="B14" s="0" t="n">
        <f aca="true">$B$2+RAND()*$B$9</f>
        <v>102.325212636722</v>
      </c>
      <c r="C14" s="0" t="n">
        <f aca="true">$B$6+RAND()*$B$7</f>
        <v>3.11006633767485</v>
      </c>
      <c r="D14" s="0" t="n">
        <f aca="true">$B$3+RAND()*$B$5</f>
        <v>5.4327007369528</v>
      </c>
      <c r="E14" s="0" t="n">
        <f aca="true">$B$4+RAND()*$B$5</f>
        <v>2.64537109206668</v>
      </c>
      <c r="H14" s="0" t="n">
        <f aca="true">$B$1+RAND()*$B$8</f>
        <v>10.9666314744886</v>
      </c>
      <c r="I14" s="0" t="n">
        <f aca="true">I13+(J14/2)+RAND()*$B$9</f>
        <v>105.196503327335</v>
      </c>
      <c r="J14" s="0" t="n">
        <f aca="true">$B$6+RAND()*$B$7</f>
        <v>2.43098009039416</v>
      </c>
      <c r="K14" s="0" t="n">
        <f aca="true">$B$3+RAND()*$B$5</f>
        <v>5.76279247686572</v>
      </c>
      <c r="L14" s="0" t="n">
        <f aca="true">$B$4+RAND()*$B$5</f>
        <v>2.65083295287831</v>
      </c>
    </row>
    <row r="15" customFormat="false" ht="12.75" hidden="false" customHeight="false" outlineLevel="0" collapsed="false">
      <c r="A15" s="0" t="n">
        <f aca="true">A14+(C15/2)+RAND()*$B$8</f>
        <v>21.1704229287722</v>
      </c>
      <c r="B15" s="0" t="n">
        <f aca="true">$B$2+RAND()*$B$9</f>
        <v>107.432216573617</v>
      </c>
      <c r="C15" s="0" t="n">
        <f aca="true">$B$6+RAND()*$B$7</f>
        <v>2.03839864891794</v>
      </c>
      <c r="D15" s="0" t="n">
        <f aca="true">$B$3+RAND()*$B$5</f>
        <v>5.16733936757581</v>
      </c>
      <c r="E15" s="0" t="n">
        <f aca="true">$B$4+RAND()*$B$5</f>
        <v>1.53000369322227</v>
      </c>
      <c r="H15" s="0" t="n">
        <f aca="true">$B$1+RAND()*$B$8</f>
        <v>16.1391669715673</v>
      </c>
      <c r="I15" s="0" t="n">
        <f aca="true">I14+(J15/2)+RAND()*$B$9</f>
        <v>117.023728520451</v>
      </c>
      <c r="J15" s="0" t="n">
        <f aca="true">$B$6+RAND()*$B$7</f>
        <v>3.54659319880616</v>
      </c>
      <c r="K15" s="0" t="n">
        <f aca="true">$B$3+RAND()*$B$5</f>
        <v>4.67176092655697</v>
      </c>
      <c r="L15" s="0" t="n">
        <f aca="true">$B$4+RAND()*$B$5</f>
        <v>1.84791348873624</v>
      </c>
    </row>
    <row r="16" customFormat="false" ht="12.75" hidden="false" customHeight="false" outlineLevel="0" collapsed="false">
      <c r="A16" s="0" t="n">
        <f aca="true">A15+(C16/2)+RAND()*$B$8</f>
        <v>31.8541262795093</v>
      </c>
      <c r="B16" s="0" t="n">
        <f aca="true">$B$2+RAND()*$B$9</f>
        <v>111.746612284727</v>
      </c>
      <c r="C16" s="0" t="n">
        <f aca="true">$B$6+RAND()*$B$7</f>
        <v>2.55387718487429</v>
      </c>
      <c r="D16" s="0" t="n">
        <f aca="true">$B$3+RAND()*$B$5</f>
        <v>4.97781879314215</v>
      </c>
      <c r="E16" s="0" t="n">
        <f aca="true">$B$4+RAND()*$B$5</f>
        <v>2.02405260722022</v>
      </c>
      <c r="H16" s="0" t="n">
        <f aca="true">$B$1+RAND()*$B$8</f>
        <v>13.2221445610152</v>
      </c>
      <c r="I16" s="0" t="n">
        <f aca="true">I15+(J16/2)+RAND()*$B$9</f>
        <v>132.268493071662</v>
      </c>
      <c r="J16" s="0" t="n">
        <f aca="true">$B$6+RAND()*$B$7</f>
        <v>2.91522091800479</v>
      </c>
      <c r="K16" s="0" t="n">
        <f aca="true">$B$3+RAND()*$B$5</f>
        <v>4.94427022970107</v>
      </c>
      <c r="L16" s="0" t="n">
        <f aca="true">$B$4+RAND()*$B$5</f>
        <v>1.62092870090764</v>
      </c>
    </row>
    <row r="17" customFormat="false" ht="12.75" hidden="false" customHeight="false" outlineLevel="0" collapsed="false">
      <c r="A17" s="0" t="n">
        <f aca="true">A16+(C17/2)+RAND()*$B$8</f>
        <v>40.2595467119311</v>
      </c>
      <c r="B17" s="0" t="n">
        <f aca="true">$B$2+RAND()*$B$9</f>
        <v>119.566368862496</v>
      </c>
      <c r="C17" s="0" t="n">
        <f aca="true">$B$6+RAND()*$B$7</f>
        <v>3.34835333727643</v>
      </c>
      <c r="D17" s="0" t="n">
        <f aca="true">$B$3+RAND()*$B$5</f>
        <v>5.3505287035317</v>
      </c>
      <c r="E17" s="0" t="n">
        <f aca="true">$B$4+RAND()*$B$5</f>
        <v>1.24546121895472</v>
      </c>
      <c r="H17" s="0" t="n">
        <f aca="true">$B$1+RAND()*$B$8</f>
        <v>17.0329163749029</v>
      </c>
      <c r="I17" s="0" t="n">
        <f aca="true">I16+(J17/2)+RAND()*$B$9</f>
        <v>141.275725324634</v>
      </c>
      <c r="J17" s="0" t="n">
        <f aca="true">$B$6+RAND()*$B$7</f>
        <v>2.47017178832478</v>
      </c>
      <c r="K17" s="0" t="n">
        <f aca="true">$B$3+RAND()*$B$5</f>
        <v>5.31978599753085</v>
      </c>
      <c r="L17" s="0" t="n">
        <f aca="true">$B$4+RAND()*$B$5</f>
        <v>1.51213406985678</v>
      </c>
    </row>
    <row r="18" customFormat="false" ht="12.75" hidden="false" customHeight="false" outlineLevel="0" collapsed="false">
      <c r="A18" s="0" t="n">
        <f aca="true">A17+(C18/2)+RAND()*$B$8</f>
        <v>44.7750456864293</v>
      </c>
      <c r="B18" s="0" t="n">
        <f aca="true">$B$2+RAND()*$B$9</f>
        <v>101.991886630597</v>
      </c>
      <c r="C18" s="0" t="n">
        <f aca="true">$B$6+RAND()*$B$7</f>
        <v>2.8025690502001</v>
      </c>
      <c r="D18" s="0" t="n">
        <f aca="true">$B$3+RAND()*$B$5</f>
        <v>4.76150809560577</v>
      </c>
      <c r="E18" s="0" t="n">
        <f aca="true">$B$4+RAND()*$B$5</f>
        <v>2.27491872694797</v>
      </c>
      <c r="H18" s="0" t="n">
        <f aca="true">$B$1+RAND()*$B$8</f>
        <v>19.2903569510151</v>
      </c>
      <c r="I18" s="0" t="n">
        <f aca="true">I17+(J18/2)+RAND()*$B$9</f>
        <v>154.613892386878</v>
      </c>
      <c r="J18" s="0" t="n">
        <f aca="true">$B$6+RAND()*$B$7</f>
        <v>2.08195463439061</v>
      </c>
      <c r="K18" s="0" t="n">
        <f aca="true">$B$3+RAND()*$B$5</f>
        <v>5.6136215468226</v>
      </c>
      <c r="L18" s="0" t="n">
        <f aca="true">$B$4+RAND()*$B$5</f>
        <v>2.2446239494627</v>
      </c>
    </row>
    <row r="19" customFormat="false" ht="12.75" hidden="false" customHeight="false" outlineLevel="0" collapsed="false">
      <c r="A19" s="0" t="n">
        <f aca="true">A18+(C19/2)+RAND()*$B$8</f>
        <v>52.0249338584778</v>
      </c>
      <c r="B19" s="0" t="n">
        <f aca="true">$B$2+RAND()*$B$9</f>
        <v>104.851732325204</v>
      </c>
      <c r="C19" s="0" t="n">
        <f aca="true">$B$6+RAND()*$B$7</f>
        <v>2.9721139234703</v>
      </c>
      <c r="D19" s="0" t="n">
        <f aca="true">$B$3+RAND()*$B$5</f>
        <v>5.05013034924148</v>
      </c>
      <c r="E19" s="0" t="n">
        <f aca="true">$B$4+RAND()*$B$5</f>
        <v>2.22366913593963</v>
      </c>
      <c r="H19" s="0" t="n">
        <f aca="true">$B$1+RAND()*$B$8</f>
        <v>16.2235388328646</v>
      </c>
      <c r="I19" s="0" t="n">
        <f aca="true">I18+(J19/2)+RAND()*$B$9</f>
        <v>163.102949250829</v>
      </c>
      <c r="J19" s="0" t="n">
        <f aca="true">$B$6+RAND()*$B$7</f>
        <v>3.82777563498526</v>
      </c>
      <c r="K19" s="0" t="n">
        <f aca="true">$B$3+RAND()*$B$5</f>
        <v>5.91499114869063</v>
      </c>
      <c r="L19" s="0" t="n">
        <f aca="true">$B$4+RAND()*$B$5</f>
        <v>1.51839860042391</v>
      </c>
    </row>
    <row r="20" customFormat="false" ht="12.75" hidden="false" customHeight="false" outlineLevel="0" collapsed="false">
      <c r="A20" s="0" t="n">
        <f aca="true">A19+(C20/2)+RAND()*$B$8</f>
        <v>59.1273835815851</v>
      </c>
      <c r="B20" s="0" t="n">
        <f aca="true">$B$2+RAND()*$B$9</f>
        <v>119.660482787587</v>
      </c>
      <c r="C20" s="0" t="n">
        <f aca="true">$B$6+RAND()*$B$7</f>
        <v>2.832503492274</v>
      </c>
      <c r="D20" s="0" t="n">
        <f aca="true">$B$3+RAND()*$B$5</f>
        <v>5.17901860462722</v>
      </c>
      <c r="E20" s="0" t="n">
        <f aca="true">$B$4+RAND()*$B$5</f>
        <v>1.66446836931752</v>
      </c>
      <c r="H20" s="0" t="n">
        <f aca="true">$B$1+RAND()*$B$8</f>
        <v>14.8056652510496</v>
      </c>
      <c r="I20" s="0" t="n">
        <f aca="true">I19+(J20/2)+RAND()*$B$9</f>
        <v>181.358600767735</v>
      </c>
      <c r="J20" s="0" t="n">
        <f aca="true">$B$6+RAND()*$B$7</f>
        <v>2.4559393625179</v>
      </c>
      <c r="K20" s="0" t="n">
        <f aca="true">$B$3+RAND()*$B$5</f>
        <v>4.28789737852853</v>
      </c>
      <c r="L20" s="0" t="n">
        <f aca="true">$B$4+RAND()*$B$5</f>
        <v>2.91589448762833</v>
      </c>
    </row>
    <row r="21" customFormat="false" ht="12.75" hidden="false" customHeight="false" outlineLevel="0" collapsed="false">
      <c r="A21" s="0" t="n">
        <f aca="true">A20+(C21/2)+RAND()*$B$8</f>
        <v>68.3273879668021</v>
      </c>
      <c r="B21" s="0" t="n">
        <f aca="true">$B$2+RAND()*$B$9</f>
        <v>104.170435931477</v>
      </c>
      <c r="C21" s="0" t="n">
        <f aca="true">$B$6+RAND()*$B$7</f>
        <v>3.70428085266855</v>
      </c>
      <c r="D21" s="0" t="n">
        <f aca="true">$B$3+RAND()*$B$5</f>
        <v>5.91958125812607</v>
      </c>
      <c r="E21" s="0" t="n">
        <f aca="true">$B$4+RAND()*$B$5</f>
        <v>1.87465903870904</v>
      </c>
      <c r="H21" s="0" t="n">
        <f aca="true">$B$1+RAND()*$B$8</f>
        <v>18.8873911638368</v>
      </c>
      <c r="I21" s="0" t="n">
        <f aca="true">I20+(J21/2)+RAND()*$B$9</f>
        <v>184.030123151092</v>
      </c>
      <c r="J21" s="0" t="n">
        <f aca="true">$B$6+RAND()*$B$7</f>
        <v>2.58413057962804</v>
      </c>
      <c r="K21" s="0" t="n">
        <f aca="true">$B$3+RAND()*$B$5</f>
        <v>4.31348361277692</v>
      </c>
      <c r="L21" s="0" t="n">
        <f aca="true">$B$4+RAND()*$B$5</f>
        <v>1.22829899944839</v>
      </c>
    </row>
    <row r="22" customFormat="false" ht="12.75" hidden="false" customHeight="false" outlineLevel="0" collapsed="false">
      <c r="A22" s="0" t="n">
        <f aca="true">A21+(C22/2)+RAND()*$B$8</f>
        <v>78.5481964932604</v>
      </c>
      <c r="B22" s="0" t="n">
        <f aca="true">$B$2+RAND()*$B$9</f>
        <v>114.23125207688</v>
      </c>
      <c r="C22" s="0" t="n">
        <f aca="true">$B$6+RAND()*$B$7</f>
        <v>2.56181819526052</v>
      </c>
      <c r="D22" s="0" t="n">
        <f aca="true">$B$3+RAND()*$B$5</f>
        <v>5.70517585718637</v>
      </c>
      <c r="E22" s="0" t="n">
        <f aca="true">$B$4+RAND()*$B$5</f>
        <v>2.21798342734144</v>
      </c>
      <c r="H22" s="0" t="n">
        <f aca="true">$B$1+RAND()*$B$8</f>
        <v>13.2731680887886</v>
      </c>
      <c r="I22" s="0" t="n">
        <f aca="true">I21+(J22/2)+RAND()*$B$9</f>
        <v>200.387618965753</v>
      </c>
      <c r="J22" s="0" t="n">
        <f aca="true">$B$6+RAND()*$B$7</f>
        <v>2.68183463944106</v>
      </c>
      <c r="K22" s="0" t="n">
        <f aca="true">$B$3+RAND()*$B$5</f>
        <v>4.99140128643166</v>
      </c>
      <c r="L22" s="0" t="n">
        <f aca="true">$B$4+RAND()*$B$5</f>
        <v>1.32918775866865</v>
      </c>
    </row>
    <row r="23" customFormat="false" ht="12.75" hidden="false" customHeight="false" outlineLevel="0" collapsed="false">
      <c r="A23" s="0" t="n">
        <f aca="true">A22+(C23/2)+RAND()*$B$8</f>
        <v>89.9460990173264</v>
      </c>
      <c r="B23" s="0" t="n">
        <f aca="true">$B$2+RAND()*$B$9</f>
        <v>100.461198809022</v>
      </c>
      <c r="C23" s="0" t="n">
        <f aca="true">$B$6+RAND()*$B$7</f>
        <v>3.32299352710149</v>
      </c>
      <c r="D23" s="0" t="n">
        <f aca="true">$B$3+RAND()*$B$5</f>
        <v>4.52728053225528</v>
      </c>
      <c r="E23" s="0" t="n">
        <f aca="true">$B$4+RAND()*$B$5</f>
        <v>2.55441959238857</v>
      </c>
      <c r="H23" s="0" t="n">
        <f aca="true">$B$1+RAND()*$B$8</f>
        <v>14.2782314057857</v>
      </c>
      <c r="I23" s="0" t="n">
        <f aca="true">I22+(J23/2)+RAND()*$B$9</f>
        <v>211.887678290133</v>
      </c>
      <c r="J23" s="0" t="n">
        <f aca="true">$B$6+RAND()*$B$7</f>
        <v>2.81679059117493</v>
      </c>
      <c r="K23" s="0" t="n">
        <f aca="true">$B$3+RAND()*$B$5</f>
        <v>5.23932160783375</v>
      </c>
      <c r="L23" s="0" t="n">
        <f aca="true">$B$4+RAND()*$B$5</f>
        <v>1.9154606141693</v>
      </c>
    </row>
    <row r="24" customFormat="false" ht="12.75" hidden="false" customHeight="false" outlineLevel="0" collapsed="false">
      <c r="A24" s="0" t="n">
        <f aca="true">A23+(C24/2)+RAND()*$B$8</f>
        <v>94.9721529512711</v>
      </c>
      <c r="B24" s="0" t="n">
        <f aca="true">$B$2+RAND()*$B$9</f>
        <v>117.985810764609</v>
      </c>
      <c r="C24" s="0" t="n">
        <f aca="true">$B$6+RAND()*$B$7</f>
        <v>2.89689836755815</v>
      </c>
      <c r="D24" s="0" t="n">
        <f aca="true">$B$3+RAND()*$B$5</f>
        <v>4.43746599178806</v>
      </c>
      <c r="E24" s="0" t="n">
        <f aca="true">$B$4+RAND()*$B$5</f>
        <v>2.28972827406198</v>
      </c>
      <c r="H24" s="0" t="n">
        <f aca="true">$B$1+RAND()*$B$8</f>
        <v>16.8336479938977</v>
      </c>
      <c r="I24" s="0" t="n">
        <f aca="true">I23+(J24/2)+RAND()*$B$9</f>
        <v>218.352103969998</v>
      </c>
      <c r="J24" s="0" t="n">
        <f aca="true">$B$6+RAND()*$B$7</f>
        <v>3.73098749458223</v>
      </c>
      <c r="K24" s="0" t="n">
        <f aca="true">$B$3+RAND()*$B$5</f>
        <v>5.67928740262765</v>
      </c>
      <c r="L24" s="0" t="n">
        <f aca="true">$B$4+RAND()*$B$5</f>
        <v>2.5667055649296</v>
      </c>
    </row>
    <row r="25" customFormat="false" ht="12.75" hidden="false" customHeight="false" outlineLevel="0" collapsed="false">
      <c r="A25" s="0" t="n">
        <f aca="true">A24+(C25/2)+RAND()*$B$8</f>
        <v>101.608063680222</v>
      </c>
      <c r="B25" s="0" t="n">
        <f aca="true">$B$2+RAND()*$B$9</f>
        <v>114.19486470245</v>
      </c>
      <c r="C25" s="0" t="n">
        <f aca="true">$B$6+RAND()*$B$7</f>
        <v>2.35234156124041</v>
      </c>
      <c r="D25" s="0" t="n">
        <f aca="true">$B$3+RAND()*$B$5</f>
        <v>4.01330786270268</v>
      </c>
      <c r="E25" s="0" t="n">
        <f aca="true">$B$4+RAND()*$B$5</f>
        <v>2.57945746993826</v>
      </c>
      <c r="H25" s="0" t="n">
        <f aca="true">$B$1+RAND()*$B$8</f>
        <v>14.8027384628768</v>
      </c>
      <c r="I25" s="0" t="n">
        <f aca="true">I24+(J25/2)+RAND()*$B$9</f>
        <v>237.987694800141</v>
      </c>
      <c r="J25" s="0" t="n">
        <f aca="true">$B$6+RAND()*$B$7</f>
        <v>2.62964765235383</v>
      </c>
      <c r="K25" s="0" t="n">
        <f aca="true">$B$3+RAND()*$B$5</f>
        <v>5.79376727949208</v>
      </c>
      <c r="L25" s="0" t="n">
        <f aca="true">$B$4+RAND()*$B$5</f>
        <v>1.62196259875198</v>
      </c>
    </row>
    <row r="26" customFormat="false" ht="12.75" hidden="false" customHeight="false" outlineLevel="0" collapsed="false">
      <c r="A26" s="0" t="n">
        <f aca="true">A25+(C26/2)+RAND()*$B$8</f>
        <v>108.771639736328</v>
      </c>
      <c r="B26" s="0" t="n">
        <f aca="true">$B$2+RAND()*$B$9</f>
        <v>113.557785328881</v>
      </c>
      <c r="C26" s="0" t="n">
        <f aca="true">$B$6+RAND()*$B$7</f>
        <v>3.17041593995217</v>
      </c>
      <c r="D26" s="0" t="n">
        <f aca="true">$B$3+RAND()*$B$5</f>
        <v>5.41981908590336</v>
      </c>
      <c r="E26" s="0" t="n">
        <f aca="true">$B$4+RAND()*$B$5</f>
        <v>2.14000779099946</v>
      </c>
      <c r="H26" s="0" t="n">
        <f aca="true">$B$1+RAND()*$B$8</f>
        <v>11.0299321609808</v>
      </c>
      <c r="I26" s="0" t="n">
        <f aca="true">I25+(J26/2)+RAND()*$B$9</f>
        <v>249.402404694422</v>
      </c>
      <c r="J26" s="0" t="n">
        <f aca="true">$B$6+RAND()*$B$7</f>
        <v>3.51673226214107</v>
      </c>
      <c r="K26" s="0" t="n">
        <f aca="true">$B$3+RAND()*$B$5</f>
        <v>4.11603418723323</v>
      </c>
      <c r="L26" s="0" t="n">
        <f aca="true">$B$4+RAND()*$B$5</f>
        <v>2.62547513123123</v>
      </c>
    </row>
    <row r="27" customFormat="false" ht="12.75" hidden="false" customHeight="false" outlineLevel="0" collapsed="false">
      <c r="A27" s="0" t="n">
        <f aca="true">A26+(C27/2)+RAND()*$B$8</f>
        <v>112.291644571017</v>
      </c>
      <c r="B27" s="0" t="n">
        <f aca="true">$B$2+RAND()*$B$9</f>
        <v>104.551921384494</v>
      </c>
      <c r="C27" s="0" t="n">
        <f aca="true">$B$6+RAND()*$B$7</f>
        <v>3.34722177995392</v>
      </c>
      <c r="D27" s="0" t="n">
        <f aca="true">$B$3+RAND()*$B$5</f>
        <v>4.51752997422217</v>
      </c>
      <c r="E27" s="0" t="n">
        <f aca="true">$B$4+RAND()*$B$5</f>
        <v>2.68429588748696</v>
      </c>
      <c r="H27" s="0" t="n">
        <f aca="true">$B$1+RAND()*$B$8</f>
        <v>12.8823369756394</v>
      </c>
      <c r="I27" s="0" t="n">
        <f aca="true">I26+(J27/2)+RAND()*$B$9</f>
        <v>254.457193069658</v>
      </c>
      <c r="J27" s="0" t="n">
        <f aca="true">$B$6+RAND()*$B$7</f>
        <v>3.13819815876754</v>
      </c>
      <c r="K27" s="0" t="n">
        <f aca="true">$B$3+RAND()*$B$5</f>
        <v>5.9697048780788</v>
      </c>
      <c r="L27" s="0" t="n">
        <f aca="true">$B$4+RAND()*$B$5</f>
        <v>1.48867411331732</v>
      </c>
    </row>
    <row r="28" customFormat="false" ht="12.75" hidden="false" customHeight="false" outlineLevel="0" collapsed="false">
      <c r="A28" s="0" t="n">
        <f aca="true">A27+(C28/2)+RAND()*$B$8</f>
        <v>115.98579144165</v>
      </c>
      <c r="B28" s="0" t="n">
        <f aca="true">$B$2+RAND()*$B$9</f>
        <v>118.992844200842</v>
      </c>
      <c r="C28" s="0" t="n">
        <f aca="true">$B$6+RAND()*$B$7</f>
        <v>3.98207718410893</v>
      </c>
      <c r="D28" s="0" t="n">
        <f aca="true">$B$3+RAND()*$B$5</f>
        <v>4.99174632603536</v>
      </c>
      <c r="E28" s="0" t="n">
        <f aca="true">$B$4+RAND()*$B$5</f>
        <v>2.72024827801424</v>
      </c>
      <c r="H28" s="0" t="n">
        <f aca="true">$B$1+RAND()*$B$8</f>
        <v>11.235881432753</v>
      </c>
      <c r="I28" s="0" t="n">
        <f aca="true">I27+(J28/2)+RAND()*$B$9</f>
        <v>274.216041825573</v>
      </c>
      <c r="J28" s="0" t="n">
        <f aca="true">$B$6+RAND()*$B$7</f>
        <v>2.78071213463152</v>
      </c>
      <c r="K28" s="0" t="n">
        <f aca="true">$B$3+RAND()*$B$5</f>
        <v>5.27660149494274</v>
      </c>
      <c r="L28" s="0" t="n">
        <f aca="true">$B$4+RAND()*$B$5</f>
        <v>2.71319572325261</v>
      </c>
    </row>
    <row r="29" customFormat="false" ht="12.75" hidden="false" customHeight="false" outlineLevel="0" collapsed="false">
      <c r="A29" s="0" t="n">
        <f aca="true">A28+(C29/2)+RAND()*$B$8</f>
        <v>118.342630507883</v>
      </c>
      <c r="B29" s="0" t="n">
        <f aca="true">$B$2+RAND()*$B$9</f>
        <v>117.505209697803</v>
      </c>
      <c r="C29" s="0" t="n">
        <f aca="true">$B$6+RAND()*$B$7</f>
        <v>3.80683885549921</v>
      </c>
      <c r="D29" s="0" t="n">
        <f aca="true">$B$3+RAND()*$B$5</f>
        <v>5.5809750531558</v>
      </c>
      <c r="E29" s="0" t="n">
        <f aca="true">$B$4+RAND()*$B$5</f>
        <v>1.82488032513982</v>
      </c>
      <c r="H29" s="0" t="n">
        <f aca="true">$B$1+RAND()*$B$8</f>
        <v>15.5712835350746</v>
      </c>
      <c r="I29" s="0" t="n">
        <f aca="true">I28+(J29/2)+RAND()*$B$9</f>
        <v>281.862707808518</v>
      </c>
      <c r="J29" s="0" t="n">
        <f aca="true">$B$6+RAND()*$B$7</f>
        <v>3.15869201331557</v>
      </c>
      <c r="K29" s="0" t="n">
        <f aca="true">$B$3+RAND()*$B$5</f>
        <v>5.61703795583705</v>
      </c>
      <c r="L29" s="0" t="n">
        <f aca="true">$B$4+RAND()*$B$5</f>
        <v>1.6977223420305</v>
      </c>
    </row>
    <row r="30" customFormat="false" ht="12.75" hidden="false" customHeight="false" outlineLevel="0" collapsed="false">
      <c r="A30" s="0" t="n">
        <f aca="true">A29+(C30/2)+RAND()*$B$8</f>
        <v>126.419758632789</v>
      </c>
      <c r="B30" s="0" t="n">
        <f aca="true">$B$2+RAND()*$B$9</f>
        <v>110.564412201163</v>
      </c>
      <c r="C30" s="0" t="n">
        <f aca="true">$B$6+RAND()*$B$7</f>
        <v>2.03742076660375</v>
      </c>
      <c r="D30" s="0" t="n">
        <f aca="true">$B$3+RAND()*$B$5</f>
        <v>4.1866437305153</v>
      </c>
      <c r="E30" s="0" t="n">
        <f aca="true">$B$4+RAND()*$B$5</f>
        <v>1.26813217144143</v>
      </c>
      <c r="H30" s="0" t="n">
        <f aca="true">$B$1+RAND()*$B$8</f>
        <v>19.2765785401657</v>
      </c>
      <c r="I30" s="0" t="n">
        <f aca="true">I29+(J30/2)+RAND()*$B$9</f>
        <v>298.649585729563</v>
      </c>
      <c r="J30" s="0" t="n">
        <f aca="true">$B$6+RAND()*$B$7</f>
        <v>2.80660301627208</v>
      </c>
      <c r="K30" s="0" t="n">
        <f aca="true">$B$3+RAND()*$B$5</f>
        <v>4.83934412716127</v>
      </c>
      <c r="L30" s="0" t="n">
        <f aca="true">$B$4+RAND()*$B$5</f>
        <v>2.80572060994984</v>
      </c>
    </row>
    <row r="31" customFormat="false" ht="12.75" hidden="false" customHeight="false" outlineLevel="0" collapsed="false">
      <c r="A31" s="0" t="n">
        <f aca="true">A30+(C31/2)+RAND()*$B$8</f>
        <v>131.503257867125</v>
      </c>
      <c r="B31" s="0" t="n">
        <f aca="true">$B$2+RAND()*$B$9</f>
        <v>116.013910163656</v>
      </c>
      <c r="C31" s="0" t="n">
        <f aca="true">$B$6+RAND()*$B$7</f>
        <v>3.1667905801052</v>
      </c>
      <c r="D31" s="0" t="n">
        <f aca="true">$B$3+RAND()*$B$5</f>
        <v>5.93160960081612</v>
      </c>
      <c r="E31" s="0" t="n">
        <f aca="true">$B$4+RAND()*$B$5</f>
        <v>2.73104980108761</v>
      </c>
      <c r="H31" s="0" t="n">
        <f aca="true">$B$1+RAND()*$B$8</f>
        <v>16.5189808013094</v>
      </c>
      <c r="I31" s="0" t="n">
        <f aca="true">I30+(J31/2)+RAND()*$B$9</f>
        <v>312.447152537911</v>
      </c>
      <c r="J31" s="0" t="n">
        <f aca="true">$B$6+RAND()*$B$7</f>
        <v>3.47256430708778</v>
      </c>
      <c r="K31" s="0" t="n">
        <f aca="true">$B$3+RAND()*$B$5</f>
        <v>4.76948591685708</v>
      </c>
      <c r="L31" s="0" t="n">
        <f aca="true">$B$4+RAND()*$B$5</f>
        <v>1.14318377347454</v>
      </c>
    </row>
    <row r="32" customFormat="false" ht="12.75" hidden="false" customHeight="false" outlineLevel="0" collapsed="false">
      <c r="A32" s="0" t="n">
        <f aca="true">A31+(C32/2)+RAND()*$B$8</f>
        <v>134.26164788356</v>
      </c>
      <c r="B32" s="0" t="n">
        <f aca="true">$B$2+RAND()*$B$9</f>
        <v>119.058059210605</v>
      </c>
      <c r="C32" s="0" t="n">
        <f aca="true">$B$6+RAND()*$B$7</f>
        <v>2.37079801052594</v>
      </c>
      <c r="D32" s="0" t="n">
        <f aca="true">$B$3+RAND()*$B$5</f>
        <v>5.07178716734938</v>
      </c>
      <c r="E32" s="0" t="n">
        <f aca="true">$B$4+RAND()*$B$5</f>
        <v>1.1591540378643</v>
      </c>
      <c r="H32" s="0" t="n">
        <f aca="true">$B$1+RAND()*$B$8</f>
        <v>18.9618724361311</v>
      </c>
      <c r="I32" s="0" t="n">
        <f aca="true">I31+(J32/2)+RAND()*$B$9</f>
        <v>322.240002477126</v>
      </c>
      <c r="J32" s="0" t="n">
        <f aca="true">$B$6+RAND()*$B$7</f>
        <v>3.86231291254285</v>
      </c>
      <c r="K32" s="0" t="n">
        <f aca="true">$B$3+RAND()*$B$5</f>
        <v>5.8714677988322</v>
      </c>
      <c r="L32" s="0" t="n">
        <f aca="true">$B$4+RAND()*$B$5</f>
        <v>1.32375121357866</v>
      </c>
    </row>
    <row r="33" customFormat="false" ht="12.75" hidden="false" customHeight="false" outlineLevel="0" collapsed="false">
      <c r="A33" s="0" t="n">
        <f aca="true">A32+(C33/2)+RAND()*$B$8</f>
        <v>144.096458330861</v>
      </c>
      <c r="B33" s="0" t="n">
        <f aca="true">$B$2+RAND()*$B$9</f>
        <v>100.062249430012</v>
      </c>
      <c r="C33" s="0" t="n">
        <f aca="true">$B$6+RAND()*$B$7</f>
        <v>2.50360601325222</v>
      </c>
      <c r="D33" s="0" t="n">
        <f aca="true">$B$3+RAND()*$B$5</f>
        <v>4.94006449059845</v>
      </c>
      <c r="E33" s="0" t="n">
        <f aca="true">$B$4+RAND()*$B$5</f>
        <v>1.11925173494191</v>
      </c>
      <c r="H33" s="0" t="n">
        <f aca="true">$B$1+RAND()*$B$8</f>
        <v>13.787152587951</v>
      </c>
      <c r="I33" s="0" t="n">
        <f aca="true">I32+(J33/2)+RAND()*$B$9</f>
        <v>335.726367792482</v>
      </c>
      <c r="J33" s="0" t="n">
        <f aca="true">$B$6+RAND()*$B$7</f>
        <v>3.36398727604502</v>
      </c>
      <c r="K33" s="0" t="n">
        <f aca="true">$B$3+RAND()*$B$5</f>
        <v>4.40957545816521</v>
      </c>
      <c r="L33" s="0" t="n">
        <f aca="true">$B$4+RAND()*$B$5</f>
        <v>1.34996382449852</v>
      </c>
    </row>
    <row r="34" customFormat="false" ht="12.75" hidden="false" customHeight="false" outlineLevel="0" collapsed="false">
      <c r="A34" s="0" t="n">
        <f aca="true">A33+(C34/2)+RAND()*$B$8</f>
        <v>152.914139606469</v>
      </c>
      <c r="B34" s="0" t="n">
        <f aca="true">$B$2+RAND()*$B$9</f>
        <v>117.785456400336</v>
      </c>
      <c r="C34" s="0" t="n">
        <f aca="true">$B$6+RAND()*$B$7</f>
        <v>2.57469231257224</v>
      </c>
      <c r="D34" s="0" t="n">
        <f aca="true">$B$3+RAND()*$B$5</f>
        <v>5.98999994651759</v>
      </c>
      <c r="E34" s="0" t="n">
        <f aca="true">$B$4+RAND()*$B$5</f>
        <v>2.06933932279748</v>
      </c>
      <c r="H34" s="0" t="n">
        <f aca="true">$B$1+RAND()*$B$8</f>
        <v>15.4708756618136</v>
      </c>
      <c r="I34" s="0" t="n">
        <f aca="true">I33+(J34/2)+RAND()*$B$9</f>
        <v>342.989234856476</v>
      </c>
      <c r="J34" s="0" t="n">
        <f aca="true">$B$6+RAND()*$B$7</f>
        <v>3.80565208337012</v>
      </c>
      <c r="K34" s="0" t="n">
        <f aca="true">$B$3+RAND()*$B$5</f>
        <v>5.26910578487112</v>
      </c>
      <c r="L34" s="0" t="n">
        <f aca="true">$B$4+RAND()*$B$5</f>
        <v>1.65748714388261</v>
      </c>
    </row>
    <row r="35" customFormat="false" ht="12.75" hidden="false" customHeight="false" outlineLevel="0" collapsed="false">
      <c r="A35" s="0" t="n">
        <f aca="true">A34+(C35/2)+RAND()*$B$8</f>
        <v>158.026816370881</v>
      </c>
      <c r="B35" s="0" t="n">
        <f aca="true">$B$2+RAND()*$B$9</f>
        <v>113.381126483268</v>
      </c>
      <c r="C35" s="0" t="n">
        <f aca="true">$B$6+RAND()*$B$7</f>
        <v>2.22015737536051</v>
      </c>
      <c r="D35" s="0" t="n">
        <f aca="true">$B$3+RAND()*$B$5</f>
        <v>4.7298995344655</v>
      </c>
      <c r="E35" s="0" t="n">
        <f aca="true">$B$4+RAND()*$B$5</f>
        <v>2.1381209165817</v>
      </c>
      <c r="H35" s="0" t="n">
        <f aca="true">$B$1+RAND()*$B$8</f>
        <v>19.3348926429203</v>
      </c>
      <c r="I35" s="0" t="n">
        <f aca="true">I34+(J35/2)+RAND()*$B$9</f>
        <v>361.027292691329</v>
      </c>
      <c r="J35" s="0" t="n">
        <f aca="true">$B$6+RAND()*$B$7</f>
        <v>3.07379515847238</v>
      </c>
      <c r="K35" s="0" t="n">
        <f aca="true">$B$3+RAND()*$B$5</f>
        <v>4.1188006348687</v>
      </c>
      <c r="L35" s="0" t="n">
        <f aca="true">$B$4+RAND()*$B$5</f>
        <v>2.96065365158822</v>
      </c>
    </row>
    <row r="36" customFormat="false" ht="12.75" hidden="false" customHeight="false" outlineLevel="0" collapsed="false">
      <c r="A36" s="0" t="n">
        <f aca="true">A35+(C36/2)+RAND()*$B$8</f>
        <v>161.975285414331</v>
      </c>
      <c r="B36" s="0" t="n">
        <f aca="true">$B$2+RAND()*$B$9</f>
        <v>104.885366376782</v>
      </c>
      <c r="C36" s="0" t="n">
        <f aca="true">$B$6+RAND()*$B$7</f>
        <v>2.88714991316409</v>
      </c>
      <c r="D36" s="0" t="n">
        <f aca="true">$B$3+RAND()*$B$5</f>
        <v>5.50380349497157</v>
      </c>
      <c r="E36" s="0" t="n">
        <f aca="true">$B$4+RAND()*$B$5</f>
        <v>2.19256618381804</v>
      </c>
      <c r="H36" s="0" t="n">
        <f aca="true">$B$1+RAND()*$B$8</f>
        <v>11.7710080902061</v>
      </c>
      <c r="I36" s="0" t="n">
        <f aca="true">I35+(J36/2)+RAND()*$B$9</f>
        <v>378.293739320104</v>
      </c>
      <c r="J36" s="0" t="n">
        <f aca="true">$B$6+RAND()*$B$7</f>
        <v>3.62745286309799</v>
      </c>
      <c r="K36" s="0" t="n">
        <f aca="true">$B$3+RAND()*$B$5</f>
        <v>4.10462511955388</v>
      </c>
      <c r="L36" s="0" t="n">
        <f aca="true">$B$4+RAND()*$B$5</f>
        <v>1.27541314519947</v>
      </c>
    </row>
    <row r="37" customFormat="false" ht="12.75" hidden="false" customHeight="false" outlineLevel="0" collapsed="false">
      <c r="A37" s="0" t="n">
        <f aca="true">A36+(C37/2)+RAND()*$B$8</f>
        <v>172.982882222998</v>
      </c>
      <c r="B37" s="0" t="n">
        <f aca="true">$B$2+RAND()*$B$9</f>
        <v>108.686558244578</v>
      </c>
      <c r="C37" s="0" t="n">
        <f aca="true">$B$6+RAND()*$B$7</f>
        <v>2.35089437306339</v>
      </c>
      <c r="D37" s="0" t="n">
        <f aca="true">$B$3+RAND()*$B$5</f>
        <v>5.11140843353798</v>
      </c>
      <c r="E37" s="0" t="n">
        <f aca="true">$B$4+RAND()*$B$5</f>
        <v>1.43332103854028</v>
      </c>
      <c r="H37" s="0" t="n">
        <f aca="true">$B$1+RAND()*$B$8</f>
        <v>15.6857330516713</v>
      </c>
      <c r="I37" s="0" t="n">
        <f aca="true">I36+(J37/2)+RAND()*$B$9</f>
        <v>386.349439833855</v>
      </c>
      <c r="J37" s="0" t="n">
        <f aca="true">$B$6+RAND()*$B$7</f>
        <v>2.66834600962126</v>
      </c>
      <c r="K37" s="0" t="n">
        <f aca="true">$B$3+RAND()*$B$5</f>
        <v>5.23669733137525</v>
      </c>
      <c r="L37" s="0" t="n">
        <f aca="true">$B$4+RAND()*$B$5</f>
        <v>2.32506241890835</v>
      </c>
    </row>
    <row r="38" customFormat="false" ht="12.75" hidden="false" customHeight="false" outlineLevel="0" collapsed="false">
      <c r="A38" s="0" t="n">
        <f aca="true">A37+(C38/2)+RAND()*$B$8</f>
        <v>176.567958991889</v>
      </c>
      <c r="B38" s="0" t="n">
        <f aca="true">$B$2+RAND()*$B$9</f>
        <v>106.706986185607</v>
      </c>
      <c r="C38" s="0" t="n">
        <f aca="true">$B$6+RAND()*$B$7</f>
        <v>3.93216070917107</v>
      </c>
      <c r="D38" s="0" t="n">
        <f aca="true">$B$3+RAND()*$B$5</f>
        <v>5.51354637689187</v>
      </c>
      <c r="E38" s="0" t="n">
        <f aca="true">$B$4+RAND()*$B$5</f>
        <v>2.46050200773926</v>
      </c>
      <c r="H38" s="0" t="n">
        <f aca="true">$B$1+RAND()*$B$8</f>
        <v>13.1840782363146</v>
      </c>
      <c r="I38" s="0" t="n">
        <f aca="true">I37+(J38/2)+RAND()*$B$9</f>
        <v>406.420999876425</v>
      </c>
      <c r="J38" s="0" t="n">
        <f aca="true">$B$6+RAND()*$B$7</f>
        <v>3.27792970191545</v>
      </c>
      <c r="K38" s="0" t="n">
        <f aca="true">$B$3+RAND()*$B$5</f>
        <v>4.95332159814606</v>
      </c>
      <c r="L38" s="0" t="n">
        <f aca="true">$B$4+RAND()*$B$5</f>
        <v>2.84808057940015</v>
      </c>
    </row>
    <row r="39" customFormat="false" ht="12.75" hidden="false" customHeight="false" outlineLevel="0" collapsed="false">
      <c r="A39" s="0" t="n">
        <f aca="true">A38+(C39/2)+RAND()*$B$8</f>
        <v>179.351073347965</v>
      </c>
      <c r="B39" s="0" t="n">
        <f aca="true">$B$2+RAND()*$B$9</f>
        <v>102.658601441623</v>
      </c>
      <c r="C39" s="0" t="n">
        <f aca="true">$B$6+RAND()*$B$7</f>
        <v>2.64088994642417</v>
      </c>
      <c r="D39" s="0" t="n">
        <f aca="true">$B$3+RAND()*$B$5</f>
        <v>4.9995754076816</v>
      </c>
      <c r="E39" s="0" t="n">
        <f aca="true">$B$4+RAND()*$B$5</f>
        <v>1.5169326774383</v>
      </c>
      <c r="H39" s="0" t="n">
        <f aca="true">$B$1+RAND()*$B$8</f>
        <v>14.2937708074398</v>
      </c>
      <c r="I39" s="0" t="n">
        <f aca="true">I38+(J39/2)+RAND()*$B$9</f>
        <v>413.959865847111</v>
      </c>
      <c r="J39" s="0" t="n">
        <f aca="true">$B$6+RAND()*$B$7</f>
        <v>3.66670939679655</v>
      </c>
      <c r="K39" s="0" t="n">
        <f aca="true">$B$3+RAND()*$B$5</f>
        <v>5.62686780353504</v>
      </c>
      <c r="L39" s="0" t="n">
        <f aca="true">$B$4+RAND()*$B$5</f>
        <v>2.71986025929863</v>
      </c>
    </row>
    <row r="40" customFormat="false" ht="12.75" hidden="false" customHeight="false" outlineLevel="0" collapsed="false">
      <c r="A40" s="0" t="n">
        <f aca="true">A39+(C40/2)+RAND()*$B$8</f>
        <v>189.713446313733</v>
      </c>
      <c r="B40" s="0" t="n">
        <f aca="true">$B$2+RAND()*$B$9</f>
        <v>102.728709075793</v>
      </c>
      <c r="C40" s="0" t="n">
        <f aca="true">$B$6+RAND()*$B$7</f>
        <v>2.77147433367616</v>
      </c>
      <c r="D40" s="0" t="n">
        <f aca="true">$B$3+RAND()*$B$5</f>
        <v>5.10859561128621</v>
      </c>
      <c r="E40" s="0" t="n">
        <f aca="true">$B$4+RAND()*$B$5</f>
        <v>2.93854701832247</v>
      </c>
      <c r="H40" s="0" t="n">
        <f aca="true">$B$1+RAND()*$B$8</f>
        <v>17.4723621366655</v>
      </c>
      <c r="I40" s="0" t="n">
        <f aca="true">I39+(J40/2)+RAND()*$B$9</f>
        <v>431.42883352882</v>
      </c>
      <c r="J40" s="0" t="n">
        <f aca="true">$B$6+RAND()*$B$7</f>
        <v>3.88514131726545</v>
      </c>
      <c r="K40" s="0" t="n">
        <f aca="true">$B$3+RAND()*$B$5</f>
        <v>5.06361947945748</v>
      </c>
      <c r="L40" s="0" t="n">
        <f aca="true">$B$4+RAND()*$B$5</f>
        <v>2.54188696749634</v>
      </c>
    </row>
    <row r="41" customFormat="false" ht="12.75" hidden="false" customHeight="false" outlineLevel="0" collapsed="false">
      <c r="A41" s="0" t="n">
        <f aca="true">A40+(C41/2)+RAND()*$B$8</f>
        <v>195.585768707998</v>
      </c>
      <c r="B41" s="0" t="n">
        <f aca="true">$B$2+RAND()*$B$9</f>
        <v>117.950091776719</v>
      </c>
      <c r="C41" s="0" t="n">
        <f aca="true">$B$6+RAND()*$B$7</f>
        <v>3.37650476761888</v>
      </c>
      <c r="D41" s="0" t="n">
        <f aca="true">$B$3+RAND()*$B$5</f>
        <v>4.77705880947076</v>
      </c>
      <c r="E41" s="0" t="n">
        <f aca="true">$B$4+RAND()*$B$5</f>
        <v>2.00954674819018</v>
      </c>
      <c r="H41" s="0" t="n">
        <f aca="true">$B$1+RAND()*$B$8</f>
        <v>12.1442248406892</v>
      </c>
      <c r="I41" s="0" t="n">
        <f aca="true">I40+(J41/2)+RAND()*$B$9</f>
        <v>447.117620177554</v>
      </c>
      <c r="J41" s="0" t="n">
        <f aca="true">$B$6+RAND()*$B$7</f>
        <v>2.35652569712931</v>
      </c>
      <c r="K41" s="0" t="n">
        <f aca="true">$B$3+RAND()*$B$5</f>
        <v>4.62508622090602</v>
      </c>
      <c r="L41" s="0" t="n">
        <f aca="true">$B$4+RAND()*$B$5</f>
        <v>2.18026901487268</v>
      </c>
    </row>
    <row r="42" customFormat="false" ht="12.75" hidden="false" customHeight="false" outlineLevel="0" collapsed="false">
      <c r="A42" s="0" t="n">
        <f aca="true">A41+(C42/2)+RAND()*$B$8</f>
        <v>203.22401154023</v>
      </c>
      <c r="B42" s="0" t="n">
        <f aca="true">$B$2+RAND()*$B$9</f>
        <v>107.43965780063</v>
      </c>
      <c r="C42" s="0" t="n">
        <f aca="true">$B$6+RAND()*$B$7</f>
        <v>3.36228221682041</v>
      </c>
      <c r="D42" s="0" t="n">
        <f aca="true">$B$3+RAND()*$B$5</f>
        <v>5.70953564893187</v>
      </c>
      <c r="E42" s="0" t="n">
        <f aca="true">$B$4+RAND()*$B$5</f>
        <v>1.07522439912565</v>
      </c>
      <c r="H42" s="0" t="n">
        <f aca="true">$B$1+RAND()*$B$8</f>
        <v>17.8096473051167</v>
      </c>
      <c r="I42" s="0" t="n">
        <f aca="true">I41+(J42/2)+RAND()*$B$9</f>
        <v>462.686904039544</v>
      </c>
      <c r="J42" s="0" t="n">
        <f aca="true">$B$6+RAND()*$B$7</f>
        <v>3.99620959383867</v>
      </c>
      <c r="K42" s="0" t="n">
        <f aca="true">$B$3+RAND()*$B$5</f>
        <v>5.73937279069336</v>
      </c>
      <c r="L42" s="0" t="n">
        <f aca="true">$B$4+RAND()*$B$5</f>
        <v>1.40118827299545</v>
      </c>
    </row>
    <row r="43" customFormat="false" ht="12.75" hidden="false" customHeight="false" outlineLevel="0" collapsed="false">
      <c r="A43" s="0" t="n">
        <f aca="true">A42+(C43/2)+RAND()*$B$8</f>
        <v>210.677508470284</v>
      </c>
      <c r="B43" s="0" t="n">
        <f aca="true">$B$2+RAND()*$B$9</f>
        <v>103.412194437836</v>
      </c>
      <c r="C43" s="0" t="n">
        <f aca="true">$B$6+RAND()*$B$7</f>
        <v>2.8748763801051</v>
      </c>
      <c r="D43" s="0" t="n">
        <f aca="true">$B$3+RAND()*$B$5</f>
        <v>5.52773731231143</v>
      </c>
      <c r="E43" s="0" t="n">
        <f aca="true">$B$4+RAND()*$B$5</f>
        <v>1.69394142888174</v>
      </c>
      <c r="H43" s="0" t="n">
        <f aca="true">$B$1+RAND()*$B$8</f>
        <v>13.6425432178042</v>
      </c>
      <c r="I43" s="0" t="n">
        <f aca="true">I42+(J43/2)+RAND()*$B$9</f>
        <v>483.207152525121</v>
      </c>
      <c r="J43" s="0" t="n">
        <f aca="true">$B$6+RAND()*$B$7</f>
        <v>3.21327357871009</v>
      </c>
      <c r="K43" s="0" t="n">
        <f aca="true">$B$3+RAND()*$B$5</f>
        <v>5.97891218244026</v>
      </c>
      <c r="L43" s="0" t="n">
        <f aca="true">$B$4+RAND()*$B$5</f>
        <v>2.0589341592353</v>
      </c>
    </row>
    <row r="44" customFormat="false" ht="12.75" hidden="false" customHeight="false" outlineLevel="0" collapsed="false">
      <c r="A44" s="0" t="n">
        <f aca="true">A43+(C44/2)+RAND()*$B$8</f>
        <v>214.296567872502</v>
      </c>
      <c r="B44" s="0" t="n">
        <f aca="true">$B$2+RAND()*$B$9</f>
        <v>119.537151740752</v>
      </c>
      <c r="C44" s="0" t="n">
        <f aca="true">$B$6+RAND()*$B$7</f>
        <v>3.20632130644828</v>
      </c>
      <c r="D44" s="0" t="n">
        <f aca="true">$B$3+RAND()*$B$5</f>
        <v>4.0929347137925</v>
      </c>
      <c r="E44" s="0" t="n">
        <f aca="true">$B$4+RAND()*$B$5</f>
        <v>2.07326109524941</v>
      </c>
      <c r="H44" s="0" t="n">
        <f aca="true">$B$1+RAND()*$B$8</f>
        <v>10.8651953468514</v>
      </c>
      <c r="I44" s="0" t="n">
        <f aca="true">I43+(J44/2)+RAND()*$B$9</f>
        <v>498.685225654461</v>
      </c>
      <c r="J44" s="0" t="n">
        <f aca="true">$B$6+RAND()*$B$7</f>
        <v>2.92997021147238</v>
      </c>
      <c r="K44" s="0" t="n">
        <f aca="true">$B$3+RAND()*$B$5</f>
        <v>5.87778780432554</v>
      </c>
      <c r="L44" s="0" t="n">
        <f aca="true">$B$4+RAND()*$B$5</f>
        <v>2.48235403146964</v>
      </c>
    </row>
    <row r="45" customFormat="false" ht="12.75" hidden="false" customHeight="false" outlineLevel="0" collapsed="false">
      <c r="A45" s="0" t="n">
        <f aca="true">A44+(C45/2)+RAND()*$B$8</f>
        <v>222.218847816333</v>
      </c>
      <c r="B45" s="0" t="n">
        <f aca="true">$B$2+RAND()*$B$9</f>
        <v>102.132805916152</v>
      </c>
      <c r="C45" s="0" t="n">
        <f aca="true">$B$6+RAND()*$B$7</f>
        <v>2.54409209798256</v>
      </c>
      <c r="D45" s="0" t="n">
        <f aca="true">$B$3+RAND()*$B$5</f>
        <v>4.72104637325112</v>
      </c>
      <c r="E45" s="0" t="n">
        <f aca="true">$B$4+RAND()*$B$5</f>
        <v>2.27984844503955</v>
      </c>
      <c r="H45" s="0" t="n">
        <f aca="true">$B$1+RAND()*$B$8</f>
        <v>13.4907596609065</v>
      </c>
      <c r="I45" s="0" t="n">
        <f aca="true">I44+(J45/2)+RAND()*$B$9</f>
        <v>502.235999874695</v>
      </c>
      <c r="J45" s="0" t="n">
        <f aca="true">$B$6+RAND()*$B$7</f>
        <v>3.26317466863008</v>
      </c>
      <c r="K45" s="0" t="n">
        <f aca="true">$B$3+RAND()*$B$5</f>
        <v>4.11141124455215</v>
      </c>
      <c r="L45" s="0" t="n">
        <f aca="true">$B$4+RAND()*$B$5</f>
        <v>1.95509858427681</v>
      </c>
    </row>
    <row r="46" customFormat="false" ht="12.75" hidden="false" customHeight="false" outlineLevel="0" collapsed="false">
      <c r="A46" s="0" t="n">
        <f aca="true">A45+(C46/2)+RAND()*$B$8</f>
        <v>231.262140931328</v>
      </c>
      <c r="B46" s="0" t="n">
        <f aca="true">$B$2+RAND()*$B$9</f>
        <v>113.803762971593</v>
      </c>
      <c r="C46" s="0" t="n">
        <f aca="true">$B$6+RAND()*$B$7</f>
        <v>2.77062407030464</v>
      </c>
      <c r="D46" s="0" t="n">
        <f aca="true">$B$3+RAND()*$B$5</f>
        <v>4.02869822514546</v>
      </c>
      <c r="E46" s="0" t="n">
        <f aca="true">$B$4+RAND()*$B$5</f>
        <v>1.3158001494815</v>
      </c>
      <c r="H46" s="0" t="n">
        <f aca="true">$B$1+RAND()*$B$8</f>
        <v>15.36961355547</v>
      </c>
      <c r="I46" s="0" t="n">
        <f aca="true">I45+(J46/2)+RAND()*$B$9</f>
        <v>514.629365418198</v>
      </c>
      <c r="J46" s="0" t="n">
        <f aca="true">$B$6+RAND()*$B$7</f>
        <v>2.4028617187451</v>
      </c>
      <c r="K46" s="0" t="n">
        <f aca="true">$B$3+RAND()*$B$5</f>
        <v>4.8891416950355</v>
      </c>
      <c r="L46" s="0" t="n">
        <f aca="true">$B$4+RAND()*$B$5</f>
        <v>1.49229354619755</v>
      </c>
    </row>
    <row r="47" customFormat="false" ht="12.75" hidden="false" customHeight="false" outlineLevel="0" collapsed="false">
      <c r="A47" s="0" t="n">
        <f aca="true">A46+(C47/2)+RAND()*$B$8</f>
        <v>240.159856695218</v>
      </c>
      <c r="B47" s="0" t="n">
        <f aca="true">$B$2+RAND()*$B$9</f>
        <v>101.974058801875</v>
      </c>
      <c r="C47" s="0" t="n">
        <f aca="true">$B$6+RAND()*$B$7</f>
        <v>3.43656029020943</v>
      </c>
      <c r="D47" s="0" t="n">
        <f aca="true">$B$3+RAND()*$B$5</f>
        <v>5.03571916341715</v>
      </c>
      <c r="E47" s="0" t="n">
        <f aca="true">$B$4+RAND()*$B$5</f>
        <v>1.9868157748523</v>
      </c>
      <c r="H47" s="0" t="n">
        <f aca="true">$B$1+RAND()*$B$8</f>
        <v>12.8303117583375</v>
      </c>
      <c r="I47" s="0" t="n">
        <f aca="true">I46+(J47/2)+RAND()*$B$9</f>
        <v>524.124337038406</v>
      </c>
      <c r="J47" s="0" t="n">
        <f aca="true">$B$6+RAND()*$B$7</f>
        <v>2.90405244177695</v>
      </c>
      <c r="K47" s="0" t="n">
        <f aca="true">$B$3+RAND()*$B$5</f>
        <v>4.39046455774859</v>
      </c>
      <c r="L47" s="0" t="n">
        <f aca="true">$B$4+RAND()*$B$5</f>
        <v>1.65651663148234</v>
      </c>
    </row>
    <row r="48" customFormat="false" ht="12.75" hidden="false" customHeight="false" outlineLevel="0" collapsed="false">
      <c r="A48" s="0" t="n">
        <f aca="true">A47+(C48/2)+RAND()*$B$8</f>
        <v>244.806732255233</v>
      </c>
      <c r="B48" s="0" t="n">
        <f aca="true">$B$2+RAND()*$B$9</f>
        <v>106.755761487037</v>
      </c>
      <c r="C48" s="0" t="n">
        <f aca="true">$B$6+RAND()*$B$7</f>
        <v>3.07511374363544</v>
      </c>
      <c r="D48" s="0" t="n">
        <f aca="true">$B$3+RAND()*$B$5</f>
        <v>4.44930157645119</v>
      </c>
      <c r="E48" s="0" t="n">
        <f aca="true">$B$4+RAND()*$B$5</f>
        <v>2.44548831955963</v>
      </c>
      <c r="H48" s="0" t="n">
        <f aca="true">$B$1+RAND()*$B$8</f>
        <v>14.8260631268285</v>
      </c>
      <c r="I48" s="0" t="n">
        <f aca="true">I47+(J48/2)+RAND()*$B$9</f>
        <v>531.421564581163</v>
      </c>
      <c r="J48" s="0" t="n">
        <f aca="true">$B$6+RAND()*$B$7</f>
        <v>3.14055639744997</v>
      </c>
      <c r="K48" s="0" t="n">
        <f aca="true">$B$3+RAND()*$B$5</f>
        <v>4.73013525494564</v>
      </c>
      <c r="L48" s="0" t="n">
        <f aca="true">$B$4+RAND()*$B$5</f>
        <v>2.04106280131836</v>
      </c>
    </row>
    <row r="49" customFormat="false" ht="12.75" hidden="false" customHeight="false" outlineLevel="0" collapsed="false">
      <c r="A49" s="0" t="n">
        <f aca="true">A48+(C49/2)+RAND()*$B$8</f>
        <v>247.16948537966</v>
      </c>
      <c r="B49" s="0" t="n">
        <f aca="true">$B$2+RAND()*$B$9</f>
        <v>100.362530084186</v>
      </c>
      <c r="C49" s="0" t="n">
        <f aca="true">$B$6+RAND()*$B$7</f>
        <v>3.09204822557336</v>
      </c>
      <c r="D49" s="0" t="n">
        <f aca="true">$B$3+RAND()*$B$5</f>
        <v>4.39452411898422</v>
      </c>
      <c r="E49" s="0" t="n">
        <f aca="true">$B$4+RAND()*$B$5</f>
        <v>1.77149387421844</v>
      </c>
      <c r="H49" s="0" t="n">
        <f aca="true">$B$1+RAND()*$B$8</f>
        <v>11.6325150700913</v>
      </c>
      <c r="I49" s="0" t="n">
        <f aca="true">I48+(J49/2)+RAND()*$B$9</f>
        <v>547.483707976182</v>
      </c>
      <c r="J49" s="0" t="n">
        <f aca="true">$B$6+RAND()*$B$7</f>
        <v>2.39220208267311</v>
      </c>
      <c r="K49" s="0" t="n">
        <f aca="true">$B$3+RAND()*$B$5</f>
        <v>4.72959773717451</v>
      </c>
      <c r="L49" s="0" t="n">
        <f aca="true">$B$4+RAND()*$B$5</f>
        <v>1.08251239754401</v>
      </c>
    </row>
    <row r="50" customFormat="false" ht="12.75" hidden="false" customHeight="false" outlineLevel="0" collapsed="false">
      <c r="A50" s="0" t="n">
        <f aca="true">A49+(C50/2)+RAND()*$B$8</f>
        <v>255.263078770395</v>
      </c>
      <c r="B50" s="0" t="n">
        <f aca="true">$B$2+RAND()*$B$9</f>
        <v>117.519008552481</v>
      </c>
      <c r="C50" s="0" t="n">
        <f aca="true">$B$6+RAND()*$B$7</f>
        <v>2.17235355840896</v>
      </c>
      <c r="D50" s="0" t="n">
        <f aca="true">$B$3+RAND()*$B$5</f>
        <v>4.06146161252175</v>
      </c>
      <c r="E50" s="0" t="n">
        <f aca="true">$B$4+RAND()*$B$5</f>
        <v>1.7671642683902</v>
      </c>
      <c r="H50" s="0" t="n">
        <f aca="true">$B$1+RAND()*$B$8</f>
        <v>10.8249580133194</v>
      </c>
      <c r="I50" s="0" t="n">
        <f aca="true">I49+(J50/2)+RAND()*$B$9</f>
        <v>562.376706883543</v>
      </c>
      <c r="J50" s="0" t="n">
        <f aca="true">$B$6+RAND()*$B$7</f>
        <v>3.1231236474654</v>
      </c>
      <c r="K50" s="0" t="n">
        <f aca="true">$B$3+RAND()*$B$5</f>
        <v>5.76278411796905</v>
      </c>
      <c r="L50" s="0" t="n">
        <f aca="true">$B$4+RAND()*$B$5</f>
        <v>1.01956875660235</v>
      </c>
    </row>
    <row r="51" customFormat="false" ht="12.75" hidden="false" customHeight="false" outlineLevel="0" collapsed="false">
      <c r="A51" s="0" t="n">
        <f aca="true">A50+(C51/2)+RAND()*$B$8</f>
        <v>264.629838806313</v>
      </c>
      <c r="B51" s="0" t="n">
        <f aca="true">$B$2+RAND()*$B$9</f>
        <v>103.359746350989</v>
      </c>
      <c r="C51" s="0" t="n">
        <f aca="true">$B$6+RAND()*$B$7</f>
        <v>2.06505655767982</v>
      </c>
      <c r="D51" s="0" t="n">
        <f aca="true">$B$3+RAND()*$B$5</f>
        <v>5.22894312474754</v>
      </c>
      <c r="E51" s="0" t="n">
        <f aca="true">$B$4+RAND()*$B$5</f>
        <v>1.7101672009473</v>
      </c>
      <c r="H51" s="0" t="n">
        <f aca="true">$B$1+RAND()*$B$8</f>
        <v>13.279936676587</v>
      </c>
      <c r="I51" s="0" t="n">
        <f aca="true">I50+(J51/2)+RAND()*$B$9</f>
        <v>576.612998853997</v>
      </c>
      <c r="J51" s="0" t="n">
        <f aca="true">$B$6+RAND()*$B$7</f>
        <v>2.92858371971488</v>
      </c>
      <c r="K51" s="0" t="n">
        <f aca="true">$B$3+RAND()*$B$5</f>
        <v>4.26853355300929</v>
      </c>
      <c r="L51" s="0" t="n">
        <f aca="true">$B$4+RAND()*$B$5</f>
        <v>2.95763788455547</v>
      </c>
    </row>
    <row r="52" customFormat="false" ht="12.75" hidden="false" customHeight="false" outlineLevel="0" collapsed="false">
      <c r="A52" s="0" t="n">
        <f aca="true">A51+(C52/2)+RAND()*$B$8</f>
        <v>269.809398968518</v>
      </c>
      <c r="B52" s="0" t="n">
        <f aca="true">$B$2+RAND()*$B$9</f>
        <v>112.372639695337</v>
      </c>
      <c r="C52" s="0" t="n">
        <f aca="true">$B$6+RAND()*$B$7</f>
        <v>2.36705420087372</v>
      </c>
      <c r="D52" s="0" t="n">
        <f aca="true">$B$3+RAND()*$B$5</f>
        <v>4.08065037273803</v>
      </c>
      <c r="E52" s="0" t="n">
        <f aca="true">$B$4+RAND()*$B$5</f>
        <v>2.58855382912991</v>
      </c>
      <c r="H52" s="0" t="n">
        <f aca="true">$B$1+RAND()*$B$8</f>
        <v>11.4020410786548</v>
      </c>
      <c r="I52" s="0" t="n">
        <f aca="true">I51+(J52/2)+RAND()*$B$9</f>
        <v>587.368330696011</v>
      </c>
      <c r="J52" s="0" t="n">
        <f aca="true">$B$6+RAND()*$B$7</f>
        <v>2.3734588390622</v>
      </c>
      <c r="K52" s="0" t="n">
        <f aca="true">$B$3+RAND()*$B$5</f>
        <v>4.1608400964147</v>
      </c>
      <c r="L52" s="0" t="n">
        <f aca="true">$B$4+RAND()*$B$5</f>
        <v>1.96542835831988</v>
      </c>
    </row>
    <row r="53" customFormat="false" ht="12.75" hidden="false" customHeight="false" outlineLevel="0" collapsed="false">
      <c r="A53" s="0" t="n">
        <f aca="true">A52+(C53/2)+RAND()*$B$8</f>
        <v>271.504480104618</v>
      </c>
      <c r="B53" s="0" t="n">
        <f aca="true">$B$2+RAND()*$B$9</f>
        <v>102.555379803495</v>
      </c>
      <c r="C53" s="0" t="n">
        <f aca="true">$B$6+RAND()*$B$7</f>
        <v>2.23154535276396</v>
      </c>
      <c r="D53" s="0" t="n">
        <f aca="true">$B$3+RAND()*$B$5</f>
        <v>4.39723861593364</v>
      </c>
      <c r="E53" s="0" t="n">
        <f aca="true">$B$4+RAND()*$B$5</f>
        <v>1.84787230932067</v>
      </c>
      <c r="H53" s="0" t="n">
        <f aca="true">$B$1+RAND()*$B$8</f>
        <v>10.104195395179</v>
      </c>
      <c r="I53" s="0" t="n">
        <f aca="true">I52+(J53/2)+RAND()*$B$9</f>
        <v>598.425636886923</v>
      </c>
      <c r="J53" s="0" t="n">
        <f aca="true">$B$6+RAND()*$B$7</f>
        <v>3.80999602820682</v>
      </c>
      <c r="K53" s="0" t="n">
        <f aca="true">$B$3+RAND()*$B$5</f>
        <v>5.87957726655863</v>
      </c>
      <c r="L53" s="0" t="n">
        <f aca="true">$B$4+RAND()*$B$5</f>
        <v>1.41924432286926</v>
      </c>
    </row>
    <row r="54" customFormat="false" ht="12.75" hidden="false" customHeight="false" outlineLevel="0" collapsed="false">
      <c r="A54" s="0" t="n">
        <f aca="true">A53+(C54/2)+RAND()*$B$8</f>
        <v>273.409988165125</v>
      </c>
      <c r="B54" s="0" t="n">
        <f aca="true">$B$2+RAND()*$B$9</f>
        <v>107.976225766819</v>
      </c>
      <c r="C54" s="0" t="n">
        <f aca="true">$B$6+RAND()*$B$7</f>
        <v>3.08281035443846</v>
      </c>
      <c r="D54" s="0" t="n">
        <f aca="true">$B$3+RAND()*$B$5</f>
        <v>4.98538200212139</v>
      </c>
      <c r="E54" s="0" t="n">
        <f aca="true">$B$4+RAND()*$B$5</f>
        <v>1.74915212581334</v>
      </c>
      <c r="H54" s="0" t="n">
        <f aca="true">$B$1+RAND()*$B$8</f>
        <v>15.3287334178663</v>
      </c>
      <c r="I54" s="0" t="n">
        <f aca="true">I53+(J54/2)+RAND()*$B$9</f>
        <v>611.94792958323</v>
      </c>
      <c r="J54" s="0" t="n">
        <f aca="true">$B$6+RAND()*$B$7</f>
        <v>2.56581991969482</v>
      </c>
      <c r="K54" s="0" t="n">
        <f aca="true">$B$3+RAND()*$B$5</f>
        <v>4.95554504035175</v>
      </c>
      <c r="L54" s="0" t="n">
        <f aca="true">$B$4+RAND()*$B$5</f>
        <v>2.72857378208561</v>
      </c>
    </row>
    <row r="55" customFormat="false" ht="12.75" hidden="false" customHeight="false" outlineLevel="0" collapsed="false">
      <c r="A55" s="0" t="n">
        <f aca="true">A54+(C55/2)+RAND()*$B$8</f>
        <v>275.439157581535</v>
      </c>
      <c r="B55" s="0" t="n">
        <f aca="true">$B$2+RAND()*$B$9</f>
        <v>104.000647296899</v>
      </c>
      <c r="C55" s="0" t="n">
        <f aca="true">$B$6+RAND()*$B$7</f>
        <v>2.18906488551145</v>
      </c>
      <c r="D55" s="0" t="n">
        <f aca="true">$B$3+RAND()*$B$5</f>
        <v>4.3284558434416</v>
      </c>
      <c r="E55" s="0" t="n">
        <f aca="true">$B$4+RAND()*$B$5</f>
        <v>2.31375710294216</v>
      </c>
      <c r="H55" s="0" t="n">
        <f aca="true">$B$1+RAND()*$B$8</f>
        <v>16.2328324875838</v>
      </c>
      <c r="I55" s="0" t="n">
        <f aca="true">I54+(J55/2)+RAND()*$B$9</f>
        <v>616.636383255939</v>
      </c>
      <c r="J55" s="0" t="n">
        <f aca="true">$B$6+RAND()*$B$7</f>
        <v>3.30570262250573</v>
      </c>
      <c r="K55" s="0" t="n">
        <f aca="true">$B$3+RAND()*$B$5</f>
        <v>5.85373761357076</v>
      </c>
      <c r="L55" s="0" t="n">
        <f aca="true">$B$4+RAND()*$B$5</f>
        <v>1.2111132842596</v>
      </c>
    </row>
    <row r="56" customFormat="false" ht="12.75" hidden="false" customHeight="false" outlineLevel="0" collapsed="false">
      <c r="A56" s="0" t="n">
        <f aca="true">A55+(C56/2)+RAND()*$B$8</f>
        <v>281.289749254089</v>
      </c>
      <c r="B56" s="0" t="n">
        <f aca="true">$B$2+RAND()*$B$9</f>
        <v>106.23225108918</v>
      </c>
      <c r="C56" s="0" t="n">
        <f aca="true">$B$6+RAND()*$B$7</f>
        <v>3.56776173301989</v>
      </c>
      <c r="D56" s="0" t="n">
        <f aca="true">$B$3+RAND()*$B$5</f>
        <v>4.48780636563142</v>
      </c>
      <c r="E56" s="0" t="n">
        <f aca="true">$B$4+RAND()*$B$5</f>
        <v>2.0025237336653</v>
      </c>
      <c r="H56" s="0" t="n">
        <f aca="true">$B$1+RAND()*$B$8</f>
        <v>14.5239488132839</v>
      </c>
      <c r="I56" s="0" t="n">
        <f aca="true">I55+(J56/2)+RAND()*$B$9</f>
        <v>627.569119350904</v>
      </c>
      <c r="J56" s="0" t="n">
        <f aca="true">$B$6+RAND()*$B$7</f>
        <v>2.84198646903797</v>
      </c>
      <c r="K56" s="0" t="n">
        <f aca="true">$B$3+RAND()*$B$5</f>
        <v>5.97817938830633</v>
      </c>
      <c r="L56" s="0" t="n">
        <f aca="true">$B$4+RAND()*$B$5</f>
        <v>1.72599586903094</v>
      </c>
    </row>
    <row r="57" customFormat="false" ht="12.75" hidden="false" customHeight="false" outlineLevel="0" collapsed="false">
      <c r="A57" s="0" t="n">
        <f aca="true">A56+(C57/2)+RAND()*$B$8</f>
        <v>289.228409388009</v>
      </c>
      <c r="B57" s="0" t="n">
        <f aca="true">$B$2+RAND()*$B$9</f>
        <v>109.055457630504</v>
      </c>
      <c r="C57" s="0" t="n">
        <f aca="true">$B$6+RAND()*$B$7</f>
        <v>2.44557224559056</v>
      </c>
      <c r="D57" s="0" t="n">
        <f aca="true">$B$3+RAND()*$B$5</f>
        <v>5.50992398762614</v>
      </c>
      <c r="E57" s="0" t="n">
        <f aca="true">$B$4+RAND()*$B$5</f>
        <v>1.6271065615385</v>
      </c>
      <c r="H57" s="0" t="n">
        <f aca="true">$B$1+RAND()*$B$8</f>
        <v>14.46303570345</v>
      </c>
      <c r="I57" s="0" t="n">
        <f aca="true">I56+(J57/2)+RAND()*$B$9</f>
        <v>635.595863005822</v>
      </c>
      <c r="J57" s="0" t="n">
        <f aca="true">$B$6+RAND()*$B$7</f>
        <v>3.76341925955539</v>
      </c>
      <c r="K57" s="0" t="n">
        <f aca="true">$B$3+RAND()*$B$5</f>
        <v>5.92111329293422</v>
      </c>
      <c r="L57" s="0" t="n">
        <f aca="true">$B$4+RAND()*$B$5</f>
        <v>2.20474979386003</v>
      </c>
    </row>
    <row r="58" customFormat="false" ht="12.75" hidden="false" customHeight="false" outlineLevel="0" collapsed="false">
      <c r="A58" s="0" t="n">
        <f aca="true">A57+(C58/2)+RAND()*$B$8</f>
        <v>294.202064005252</v>
      </c>
      <c r="B58" s="0" t="n">
        <f aca="true">$B$2+RAND()*$B$9</f>
        <v>113.042463861121</v>
      </c>
      <c r="C58" s="0" t="n">
        <f aca="true">$B$6+RAND()*$B$7</f>
        <v>2.38135305887373</v>
      </c>
      <c r="D58" s="0" t="n">
        <f aca="true">$B$3+RAND()*$B$5</f>
        <v>4.10791541467671</v>
      </c>
      <c r="E58" s="0" t="n">
        <f aca="true">$B$4+RAND()*$B$5</f>
        <v>1.63489873470295</v>
      </c>
      <c r="H58" s="0" t="n">
        <f aca="true">$B$1+RAND()*$B$8</f>
        <v>11.2097679169502</v>
      </c>
      <c r="I58" s="0" t="n">
        <f aca="true">I57+(J58/2)+RAND()*$B$9</f>
        <v>639.315094199685</v>
      </c>
      <c r="J58" s="0" t="n">
        <f aca="true">$B$6+RAND()*$B$7</f>
        <v>3.65438436961549</v>
      </c>
      <c r="K58" s="0" t="n">
        <f aca="true">$B$3+RAND()*$B$5</f>
        <v>4.88634828586386</v>
      </c>
      <c r="L58" s="0" t="n">
        <f aca="true">$B$4+RAND()*$B$5</f>
        <v>1.80985112283595</v>
      </c>
    </row>
    <row r="59" customFormat="false" ht="12.75" hidden="false" customHeight="false" outlineLevel="0" collapsed="false">
      <c r="A59" s="0" t="n">
        <f aca="true">A58+(C59/2)+RAND()*$B$8</f>
        <v>302.651095822816</v>
      </c>
      <c r="B59" s="0" t="n">
        <f aca="true">$B$2+RAND()*$B$9</f>
        <v>107.790837228317</v>
      </c>
      <c r="C59" s="0" t="n">
        <f aca="true">$B$6+RAND()*$B$7</f>
        <v>2.23218365233223</v>
      </c>
      <c r="D59" s="0" t="n">
        <f aca="true">$B$3+RAND()*$B$5</f>
        <v>5.29356506992254</v>
      </c>
      <c r="E59" s="0" t="n">
        <f aca="true">$B$4+RAND()*$B$5</f>
        <v>2.2415723988126</v>
      </c>
      <c r="H59" s="0" t="n">
        <f aca="true">$B$1+RAND()*$B$8</f>
        <v>15.7042964563944</v>
      </c>
      <c r="I59" s="0" t="n">
        <f aca="true">I58+(J59/2)+RAND()*$B$9</f>
        <v>657.320564999921</v>
      </c>
      <c r="J59" s="0" t="n">
        <f aca="true">$B$6+RAND()*$B$7</f>
        <v>3.55275505215877</v>
      </c>
      <c r="K59" s="0" t="n">
        <f aca="true">$B$3+RAND()*$B$5</f>
        <v>4.63649703659807</v>
      </c>
      <c r="L59" s="0" t="n">
        <f aca="true">$B$4+RAND()*$B$5</f>
        <v>1.08689871137496</v>
      </c>
    </row>
    <row r="60" customFormat="false" ht="12.75" hidden="false" customHeight="false" outlineLevel="0" collapsed="false">
      <c r="A60" s="0" t="n">
        <f aca="true">A59+(C60/2)+RAND()*$B$8</f>
        <v>311.545680677393</v>
      </c>
      <c r="B60" s="0" t="n">
        <f aca="true">$B$2+RAND()*$B$9</f>
        <v>112.447177506025</v>
      </c>
      <c r="C60" s="0" t="n">
        <f aca="true">$B$6+RAND()*$B$7</f>
        <v>3.35402619723071</v>
      </c>
      <c r="D60" s="0" t="n">
        <f aca="true">$B$3+RAND()*$B$5</f>
        <v>5.36732164822327</v>
      </c>
      <c r="E60" s="0" t="n">
        <f aca="true">$B$4+RAND()*$B$5</f>
        <v>1.56444642974396</v>
      </c>
      <c r="H60" s="0" t="n">
        <f aca="true">$B$1+RAND()*$B$8</f>
        <v>15.460622323115</v>
      </c>
      <c r="I60" s="0" t="n">
        <f aca="true">I59+(J60/2)+RAND()*$B$9</f>
        <v>663.209424252039</v>
      </c>
      <c r="J60" s="0" t="n">
        <f aca="true">$B$6+RAND()*$B$7</f>
        <v>2.29041390725601</v>
      </c>
      <c r="K60" s="0" t="n">
        <f aca="true">$B$3+RAND()*$B$5</f>
        <v>5.93110344813016</v>
      </c>
      <c r="L60" s="0" t="n">
        <f aca="true">$B$4+RAND()*$B$5</f>
        <v>1.5485855414921</v>
      </c>
    </row>
    <row r="61" customFormat="false" ht="12.75" hidden="false" customHeight="false" outlineLevel="0" collapsed="false">
      <c r="A61" s="0" t="n">
        <f aca="true">A60+(C61/2)+RAND()*$B$8</f>
        <v>322.201508539602</v>
      </c>
      <c r="B61" s="0" t="n">
        <f aca="true">$B$2+RAND()*$B$9</f>
        <v>106.170923822126</v>
      </c>
      <c r="C61" s="0" t="n">
        <f aca="true">$B$6+RAND()*$B$7</f>
        <v>3.38622016624596</v>
      </c>
      <c r="D61" s="0" t="n">
        <f aca="true">$B$3+RAND()*$B$5</f>
        <v>5.99220094142027</v>
      </c>
      <c r="E61" s="0" t="n">
        <f aca="true">$B$4+RAND()*$B$5</f>
        <v>1.23301090349727</v>
      </c>
      <c r="H61" s="0" t="n">
        <f aca="true">$B$1+RAND()*$B$8</f>
        <v>12.1688295949194</v>
      </c>
      <c r="I61" s="0" t="n">
        <f aca="true">I60+(J61/2)+RAND()*$B$9</f>
        <v>677.689338587252</v>
      </c>
      <c r="J61" s="0" t="n">
        <f aca="true">$B$6+RAND()*$B$7</f>
        <v>2.40699320843685</v>
      </c>
      <c r="K61" s="0" t="n">
        <f aca="true">$B$3+RAND()*$B$5</f>
        <v>5.63002498847073</v>
      </c>
      <c r="L61" s="0" t="n">
        <f aca="true">$B$4+RAND()*$B$5</f>
        <v>2.90429869222552</v>
      </c>
    </row>
    <row r="62" customFormat="false" ht="12.75" hidden="false" customHeight="false" outlineLevel="0" collapsed="false">
      <c r="A62" s="0" t="n">
        <f aca="true">A61+(C62/2)+RAND()*$B$8</f>
        <v>333.422201086735</v>
      </c>
      <c r="B62" s="0" t="n">
        <f aca="true">$B$2+RAND()*$B$9</f>
        <v>103.743504908064</v>
      </c>
      <c r="C62" s="0" t="n">
        <f aca="true">$B$6+RAND()*$B$7</f>
        <v>3.58924090995443</v>
      </c>
      <c r="D62" s="0" t="n">
        <f aca="true">$B$3+RAND()*$B$5</f>
        <v>5.80662811910168</v>
      </c>
      <c r="E62" s="0" t="n">
        <f aca="true">$B$4+RAND()*$B$5</f>
        <v>2.70963087847286</v>
      </c>
      <c r="H62" s="0" t="n">
        <f aca="true">$B$1+RAND()*$B$8</f>
        <v>15.9324948123203</v>
      </c>
      <c r="I62" s="0" t="n">
        <f aca="true">I61+(J62/2)+RAND()*$B$9</f>
        <v>695.214843564377</v>
      </c>
      <c r="J62" s="0" t="n">
        <f aca="true">$B$6+RAND()*$B$7</f>
        <v>2.51941553602295</v>
      </c>
      <c r="K62" s="0" t="n">
        <f aca="true">$B$3+RAND()*$B$5</f>
        <v>4.15654124845854</v>
      </c>
      <c r="L62" s="0" t="n">
        <f aca="true">$B$4+RAND()*$B$5</f>
        <v>2.80140154665576</v>
      </c>
    </row>
    <row r="63" customFormat="false" ht="12.75" hidden="false" customHeight="false" outlineLevel="0" collapsed="false">
      <c r="A63" s="0" t="n">
        <f aca="true">A62+(C63/2)+RAND()*$B$8</f>
        <v>343.624624252117</v>
      </c>
      <c r="B63" s="0" t="n">
        <f aca="true">$B$2+RAND()*$B$9</f>
        <v>115.484952748862</v>
      </c>
      <c r="C63" s="0" t="n">
        <f aca="true">$B$6+RAND()*$B$7</f>
        <v>2.84092117261075</v>
      </c>
      <c r="D63" s="0" t="n">
        <f aca="true">$B$3+RAND()*$B$5</f>
        <v>4.47071339758607</v>
      </c>
      <c r="E63" s="0" t="n">
        <f aca="true">$B$4+RAND()*$B$5</f>
        <v>2.05263587094825</v>
      </c>
      <c r="H63" s="0" t="n">
        <f aca="true">$B$1+RAND()*$B$8</f>
        <v>13.3970278379166</v>
      </c>
      <c r="I63" s="0" t="n">
        <f aca="true">I62+(J63/2)+RAND()*$B$9</f>
        <v>699.494373234534</v>
      </c>
      <c r="J63" s="0" t="n">
        <f aca="true">$B$6+RAND()*$B$7</f>
        <v>2.78568515043319</v>
      </c>
      <c r="K63" s="0" t="n">
        <f aca="true">$B$3+RAND()*$B$5</f>
        <v>5.06007877441096</v>
      </c>
      <c r="L63" s="0" t="n">
        <f aca="true">$B$4+RAND()*$B$5</f>
        <v>1.08746565553909</v>
      </c>
    </row>
    <row r="64" customFormat="false" ht="12.75" hidden="false" customHeight="false" outlineLevel="0" collapsed="false">
      <c r="A64" s="0" t="n">
        <f aca="true">A63+(C64/2)+RAND()*$B$8</f>
        <v>351.656084388381</v>
      </c>
      <c r="B64" s="0" t="n">
        <f aca="true">$B$2+RAND()*$B$9</f>
        <v>116.585822325376</v>
      </c>
      <c r="C64" s="0" t="n">
        <f aca="true">$B$6+RAND()*$B$7</f>
        <v>2.55534549567804</v>
      </c>
      <c r="D64" s="0" t="n">
        <f aca="true">$B$3+RAND()*$B$5</f>
        <v>4.15359103055966</v>
      </c>
      <c r="E64" s="0" t="n">
        <f aca="true">$B$4+RAND()*$B$5</f>
        <v>1.0382977103715</v>
      </c>
      <c r="H64" s="0" t="n">
        <f aca="true">$B$1+RAND()*$B$8</f>
        <v>18.3877897250183</v>
      </c>
      <c r="I64" s="0" t="n">
        <f aca="true">I63+(J64/2)+RAND()*$B$9</f>
        <v>713.194332329801</v>
      </c>
      <c r="J64" s="0" t="n">
        <f aca="true">$B$6+RAND()*$B$7</f>
        <v>2.44784499530353</v>
      </c>
      <c r="K64" s="0" t="n">
        <f aca="true">$B$3+RAND()*$B$5</f>
        <v>5.88380358142163</v>
      </c>
      <c r="L64" s="0" t="n">
        <f aca="true">$B$4+RAND()*$B$5</f>
        <v>1.5327075468677</v>
      </c>
    </row>
    <row r="65" customFormat="false" ht="12.75" hidden="false" customHeight="false" outlineLevel="0" collapsed="false">
      <c r="A65" s="0" t="n">
        <f aca="true">A64+(C65/2)+RAND()*$B$8</f>
        <v>356.512346001486</v>
      </c>
      <c r="B65" s="0" t="n">
        <f aca="true">$B$2+RAND()*$B$9</f>
        <v>118.861517701032</v>
      </c>
      <c r="C65" s="0" t="n">
        <f aca="true">$B$6+RAND()*$B$7</f>
        <v>2.82082751338032</v>
      </c>
      <c r="D65" s="0" t="n">
        <f aca="true">$B$3+RAND()*$B$5</f>
        <v>5.78527439904625</v>
      </c>
      <c r="E65" s="0" t="n">
        <f aca="true">$B$4+RAND()*$B$5</f>
        <v>2.66463584416057</v>
      </c>
      <c r="H65" s="0" t="n">
        <f aca="true">$B$1+RAND()*$B$8</f>
        <v>14.3927770194151</v>
      </c>
      <c r="I65" s="0" t="n">
        <f aca="true">I64+(J65/2)+RAND()*$B$9</f>
        <v>722.672103946177</v>
      </c>
      <c r="J65" s="0" t="n">
        <f aca="true">$B$6+RAND()*$B$7</f>
        <v>2.86627499889597</v>
      </c>
      <c r="K65" s="0" t="n">
        <f aca="true">$B$3+RAND()*$B$5</f>
        <v>4.59025627686017</v>
      </c>
      <c r="L65" s="0" t="n">
        <f aca="true">$B$4+RAND()*$B$5</f>
        <v>2.91217507080411</v>
      </c>
    </row>
    <row r="66" customFormat="false" ht="12.75" hidden="false" customHeight="false" outlineLevel="0" collapsed="false">
      <c r="A66" s="0" t="n">
        <f aca="true">A65+(C66/2)+RAND()*$B$8</f>
        <v>368.046333823865</v>
      </c>
      <c r="B66" s="0" t="n">
        <f aca="true">$B$2+RAND()*$B$9</f>
        <v>112.337394291152</v>
      </c>
      <c r="C66" s="0" t="n">
        <f aca="true">$B$6+RAND()*$B$7</f>
        <v>3.14761707929622</v>
      </c>
      <c r="D66" s="0" t="n">
        <f aca="true">$B$3+RAND()*$B$5</f>
        <v>4.15416233728975</v>
      </c>
      <c r="E66" s="0" t="n">
        <f aca="true">$B$4+RAND()*$B$5</f>
        <v>2.47875798431395</v>
      </c>
      <c r="H66" s="0" t="n">
        <f aca="true">$B$1+RAND()*$B$8</f>
        <v>13.7734390516632</v>
      </c>
      <c r="I66" s="0" t="n">
        <f aca="true">I65+(J66/2)+RAND()*$B$9</f>
        <v>739.824630355216</v>
      </c>
      <c r="J66" s="0" t="n">
        <f aca="true">$B$6+RAND()*$B$7</f>
        <v>3.04156320339211</v>
      </c>
      <c r="K66" s="0" t="n">
        <f aca="true">$B$3+RAND()*$B$5</f>
        <v>4.97569319737835</v>
      </c>
      <c r="L66" s="0" t="n">
        <f aca="true">$B$4+RAND()*$B$5</f>
        <v>2.11352299348426</v>
      </c>
    </row>
    <row r="67" customFormat="false" ht="12.75" hidden="false" customHeight="false" outlineLevel="0" collapsed="false">
      <c r="A67" s="0" t="n">
        <f aca="true">A66+(C67/2)+RAND()*$B$8</f>
        <v>375.288474981322</v>
      </c>
      <c r="B67" s="0" t="n">
        <f aca="true">$B$2+RAND()*$B$9</f>
        <v>108.067147925253</v>
      </c>
      <c r="C67" s="0" t="n">
        <f aca="true">$B$6+RAND()*$B$7</f>
        <v>2.04677468373777</v>
      </c>
      <c r="D67" s="0" t="n">
        <f aca="true">$B$3+RAND()*$B$5</f>
        <v>5.01162640232356</v>
      </c>
      <c r="E67" s="0" t="n">
        <f aca="true">$B$4+RAND()*$B$5</f>
        <v>2.81278449238758</v>
      </c>
      <c r="H67" s="0" t="n">
        <f aca="true">$B$1+RAND()*$B$8</f>
        <v>17.9749547891387</v>
      </c>
      <c r="I67" s="0" t="n">
        <f aca="true">I66+(J67/2)+RAND()*$B$9</f>
        <v>744.322565654004</v>
      </c>
      <c r="J67" s="0" t="n">
        <f aca="true">$B$6+RAND()*$B$7</f>
        <v>2.49221363091576</v>
      </c>
      <c r="K67" s="0" t="n">
        <f aca="true">$B$3+RAND()*$B$5</f>
        <v>4.58127089527849</v>
      </c>
      <c r="L67" s="0" t="n">
        <f aca="true">$B$4+RAND()*$B$5</f>
        <v>1.39609740109824</v>
      </c>
    </row>
    <row r="68" customFormat="false" ht="12.75" hidden="false" customHeight="false" outlineLevel="0" collapsed="false">
      <c r="A68" s="0" t="n">
        <f aca="true">A67+(C68/2)+RAND()*$B$8</f>
        <v>386.534212946171</v>
      </c>
      <c r="B68" s="0" t="n">
        <f aca="true">$B$2+RAND()*$B$9</f>
        <v>109.206913131258</v>
      </c>
      <c r="C68" s="0" t="n">
        <f aca="true">$B$6+RAND()*$B$7</f>
        <v>3.31136821485307</v>
      </c>
      <c r="D68" s="0" t="n">
        <f aca="true">$B$3+RAND()*$B$5</f>
        <v>5.63811150980702</v>
      </c>
      <c r="E68" s="0" t="n">
        <f aca="true">$B$4+RAND()*$B$5</f>
        <v>2.46342954850384</v>
      </c>
      <c r="H68" s="0" t="n">
        <f aca="true">$B$1+RAND()*$B$8</f>
        <v>19.2114318959054</v>
      </c>
      <c r="I68" s="0" t="n">
        <f aca="true">I67+(J68/2)+RAND()*$B$9</f>
        <v>763.474331459692</v>
      </c>
      <c r="J68" s="0" t="n">
        <f aca="true">$B$6+RAND()*$B$7</f>
        <v>3.98938718149282</v>
      </c>
      <c r="K68" s="0" t="n">
        <f aca="true">$B$3+RAND()*$B$5</f>
        <v>5.82331803170228</v>
      </c>
      <c r="L68" s="0" t="n">
        <f aca="true">$B$4+RAND()*$B$5</f>
        <v>1.20110393470908</v>
      </c>
    </row>
    <row r="69" customFormat="false" ht="12.75" hidden="false" customHeight="false" outlineLevel="0" collapsed="false">
      <c r="A69" s="0" t="n">
        <f aca="true">A68+(C69/2)+RAND()*$B$8</f>
        <v>394.342617640343</v>
      </c>
      <c r="B69" s="0" t="n">
        <f aca="true">$B$2+RAND()*$B$9</f>
        <v>111.837244344895</v>
      </c>
      <c r="C69" s="0" t="n">
        <f aca="true">$B$6+RAND()*$B$7</f>
        <v>3.93960177474037</v>
      </c>
      <c r="D69" s="0" t="n">
        <f aca="true">$B$3+RAND()*$B$5</f>
        <v>4.18332729503638</v>
      </c>
      <c r="E69" s="0" t="n">
        <f aca="true">$B$4+RAND()*$B$5</f>
        <v>2.91386624786782</v>
      </c>
      <c r="H69" s="0" t="n">
        <f aca="true">$B$1+RAND()*$B$8</f>
        <v>11.0445161768684</v>
      </c>
      <c r="I69" s="0" t="n">
        <f aca="true">I68+(J69/2)+RAND()*$B$9</f>
        <v>779.812967600822</v>
      </c>
      <c r="J69" s="0" t="n">
        <f aca="true">$B$6+RAND()*$B$7</f>
        <v>3.29779930058237</v>
      </c>
      <c r="K69" s="0" t="n">
        <f aca="true">$B$3+RAND()*$B$5</f>
        <v>5.35254668768075</v>
      </c>
      <c r="L69" s="0" t="n">
        <f aca="true">$B$4+RAND()*$B$5</f>
        <v>1.16815484328057</v>
      </c>
    </row>
    <row r="70" customFormat="false" ht="12.75" hidden="false" customHeight="false" outlineLevel="0" collapsed="false">
      <c r="A70" s="0" t="n">
        <f aca="true">A69+(C70/2)+RAND()*$B$8</f>
        <v>404.033277213977</v>
      </c>
      <c r="B70" s="0" t="n">
        <f aca="true">$B$2+RAND()*$B$9</f>
        <v>109.399362281738</v>
      </c>
      <c r="C70" s="0" t="n">
        <f aca="true">$B$6+RAND()*$B$7</f>
        <v>3.80139447958421</v>
      </c>
      <c r="D70" s="0" t="n">
        <f aca="true">$B$3+RAND()*$B$5</f>
        <v>4.53154607459726</v>
      </c>
      <c r="E70" s="0" t="n">
        <f aca="true">$B$4+RAND()*$B$5</f>
        <v>2.75262305688922</v>
      </c>
      <c r="H70" s="0" t="n">
        <f aca="true">$B$1+RAND()*$B$8</f>
        <v>13.973328784615</v>
      </c>
      <c r="I70" s="0" t="n">
        <f aca="true">I69+(J70/2)+RAND()*$B$9</f>
        <v>792.681156711863</v>
      </c>
      <c r="J70" s="0" t="n">
        <f aca="true">$B$6+RAND()*$B$7</f>
        <v>2.03076750642875</v>
      </c>
      <c r="K70" s="0" t="n">
        <f aca="true">$B$3+RAND()*$B$5</f>
        <v>4.76651830647468</v>
      </c>
      <c r="L70" s="0" t="n">
        <f aca="true">$B$4+RAND()*$B$5</f>
        <v>1.02360320572748</v>
      </c>
    </row>
    <row r="71" customFormat="false" ht="12.75" hidden="false" customHeight="false" outlineLevel="0" collapsed="false">
      <c r="A71" s="0" t="n">
        <f aca="true">A70+(C71/2)+RAND()*$B$8</f>
        <v>412.103367363188</v>
      </c>
      <c r="B71" s="0" t="n">
        <f aca="true">$B$2+RAND()*$B$9</f>
        <v>110.594687266207</v>
      </c>
      <c r="C71" s="0" t="n">
        <f aca="true">$B$6+RAND()*$B$7</f>
        <v>3.50401196891583</v>
      </c>
      <c r="D71" s="0" t="n">
        <f aca="true">$B$3+RAND()*$B$5</f>
        <v>4.70842474659326</v>
      </c>
      <c r="E71" s="0" t="n">
        <f aca="true">$B$4+RAND()*$B$5</f>
        <v>1.22924450912024</v>
      </c>
      <c r="H71" s="0" t="n">
        <f aca="true">$B$1+RAND()*$B$8</f>
        <v>19.3738767718465</v>
      </c>
      <c r="I71" s="0" t="n">
        <f aca="true">I70+(J71/2)+RAND()*$B$9</f>
        <v>812.545232362809</v>
      </c>
      <c r="J71" s="0" t="n">
        <f aca="true">$B$6+RAND()*$B$7</f>
        <v>3.53703403977962</v>
      </c>
      <c r="K71" s="0" t="n">
        <f aca="true">$B$3+RAND()*$B$5</f>
        <v>5.10654491731926</v>
      </c>
      <c r="L71" s="0" t="n">
        <f aca="true">$B$4+RAND()*$B$5</f>
        <v>2.29578895923011</v>
      </c>
    </row>
    <row r="72" customFormat="false" ht="12.75" hidden="false" customHeight="false" outlineLevel="0" collapsed="false">
      <c r="A72" s="0" t="n">
        <f aca="true">A71+(C72/2)+RAND()*$B$8</f>
        <v>414.553848621436</v>
      </c>
      <c r="B72" s="0" t="n">
        <f aca="true">$B$2+RAND()*$B$9</f>
        <v>109.412812109445</v>
      </c>
      <c r="C72" s="0" t="n">
        <f aca="true">$B$6+RAND()*$B$7</f>
        <v>2.70643257698863</v>
      </c>
      <c r="D72" s="0" t="n">
        <f aca="true">$B$3+RAND()*$B$5</f>
        <v>4.39055741634888</v>
      </c>
      <c r="E72" s="0" t="n">
        <f aca="true">$B$4+RAND()*$B$5</f>
        <v>1.17066063855633</v>
      </c>
      <c r="H72" s="0" t="n">
        <f aca="true">$B$1+RAND()*$B$8</f>
        <v>11.4289245140865</v>
      </c>
      <c r="I72" s="0" t="n">
        <f aca="true">I71+(J72/2)+RAND()*$B$9</f>
        <v>832.292357035663</v>
      </c>
      <c r="J72" s="0" t="n">
        <f aca="true">$B$6+RAND()*$B$7</f>
        <v>3.64679400954669</v>
      </c>
      <c r="K72" s="0" t="n">
        <f aca="true">$B$3+RAND()*$B$5</f>
        <v>5.21361352788008</v>
      </c>
      <c r="L72" s="0" t="n">
        <f aca="true">$B$4+RAND()*$B$5</f>
        <v>2.71496321640356</v>
      </c>
    </row>
    <row r="73" customFormat="false" ht="12.75" hidden="false" customHeight="false" outlineLevel="0" collapsed="false">
      <c r="A73" s="0" t="n">
        <f aca="true">A72+(C73/2)+RAND()*$B$8</f>
        <v>421.064727211492</v>
      </c>
      <c r="B73" s="0" t="n">
        <f aca="true">$B$2+RAND()*$B$9</f>
        <v>105.86097595147</v>
      </c>
      <c r="C73" s="0" t="n">
        <f aca="true">$B$6+RAND()*$B$7</f>
        <v>3.57740743242567</v>
      </c>
      <c r="D73" s="0" t="n">
        <f aca="true">$B$3+RAND()*$B$5</f>
        <v>4.22731009971651</v>
      </c>
      <c r="E73" s="0" t="n">
        <f aca="true">$B$4+RAND()*$B$5</f>
        <v>2.77226519556325</v>
      </c>
      <c r="H73" s="0" t="n">
        <f aca="true">$B$1+RAND()*$B$8</f>
        <v>16.2020612930188</v>
      </c>
      <c r="I73" s="0" t="n">
        <f aca="true">I72+(J73/2)+RAND()*$B$9</f>
        <v>842.403028170563</v>
      </c>
      <c r="J73" s="0" t="n">
        <f aca="true">$B$6+RAND()*$B$7</f>
        <v>2.02504034888886</v>
      </c>
      <c r="K73" s="0" t="n">
        <f aca="true">$B$3+RAND()*$B$5</f>
        <v>4.82974996265993</v>
      </c>
      <c r="L73" s="0" t="n">
        <f aca="true">$B$4+RAND()*$B$5</f>
        <v>2.00451192590665</v>
      </c>
    </row>
    <row r="74" customFormat="false" ht="12.75" hidden="false" customHeight="false" outlineLevel="0" collapsed="false">
      <c r="A74" s="0" t="n">
        <f aca="true">A73+(C74/2)+RAND()*$B$8</f>
        <v>423.885218415212</v>
      </c>
      <c r="B74" s="0" t="n">
        <f aca="true">$B$2+RAND()*$B$9</f>
        <v>106.014685076874</v>
      </c>
      <c r="C74" s="0" t="n">
        <f aca="true">$B$6+RAND()*$B$7</f>
        <v>3.19266274475025</v>
      </c>
      <c r="D74" s="0" t="n">
        <f aca="true">$B$3+RAND()*$B$5</f>
        <v>5.53314110098227</v>
      </c>
      <c r="E74" s="0" t="n">
        <f aca="true">$B$4+RAND()*$B$5</f>
        <v>2.86594288045909</v>
      </c>
      <c r="H74" s="0" t="n">
        <f aca="true">$B$1+RAND()*$B$8</f>
        <v>14.5001111776791</v>
      </c>
      <c r="I74" s="0" t="n">
        <f aca="true">I73+(J74/2)+RAND()*$B$9</f>
        <v>854.590593460874</v>
      </c>
      <c r="J74" s="0" t="n">
        <f aca="true">$B$6+RAND()*$B$7</f>
        <v>2.18160091169406</v>
      </c>
      <c r="K74" s="0" t="n">
        <f aca="true">$B$3+RAND()*$B$5</f>
        <v>5.46476938960962</v>
      </c>
      <c r="L74" s="0" t="n">
        <f aca="true">$B$4+RAND()*$B$5</f>
        <v>2.1696498061703</v>
      </c>
    </row>
    <row r="75" customFormat="false" ht="12.75" hidden="false" customHeight="false" outlineLevel="0" collapsed="false">
      <c r="A75" s="0" t="n">
        <f aca="true">A74+(C75/2)+RAND()*$B$8</f>
        <v>426.954230334411</v>
      </c>
      <c r="B75" s="0" t="n">
        <f aca="true">$B$2+RAND()*$B$9</f>
        <v>113.171368066163</v>
      </c>
      <c r="C75" s="0" t="n">
        <f aca="true">$B$6+RAND()*$B$7</f>
        <v>2.58568133034709</v>
      </c>
      <c r="D75" s="0" t="n">
        <f aca="true">$B$3+RAND()*$B$5</f>
        <v>5.42986842956539</v>
      </c>
      <c r="E75" s="0" t="n">
        <f aca="true">$B$4+RAND()*$B$5</f>
        <v>2.14367637556752</v>
      </c>
      <c r="H75" s="0" t="n">
        <f aca="true">$B$1+RAND()*$B$8</f>
        <v>12.2363674660007</v>
      </c>
      <c r="I75" s="0" t="n">
        <f aca="true">I74+(J75/2)+RAND()*$B$9</f>
        <v>861.852075681965</v>
      </c>
      <c r="J75" s="0" t="n">
        <f aca="true">$B$6+RAND()*$B$7</f>
        <v>3.39477653402253</v>
      </c>
      <c r="K75" s="0" t="n">
        <f aca="true">$B$3+RAND()*$B$5</f>
        <v>4.01982086913982</v>
      </c>
      <c r="L75" s="0" t="n">
        <f aca="true">$B$4+RAND()*$B$5</f>
        <v>2.15358045431769</v>
      </c>
    </row>
    <row r="76" customFormat="false" ht="12.75" hidden="false" customHeight="false" outlineLevel="0" collapsed="false">
      <c r="A76" s="0" t="n">
        <f aca="true">A75+(C76/2)+RAND()*$B$8</f>
        <v>435.290172087143</v>
      </c>
      <c r="B76" s="0" t="n">
        <f aca="true">$B$2+RAND()*$B$9</f>
        <v>100.23079975381</v>
      </c>
      <c r="C76" s="0" t="n">
        <f aca="true">$B$6+RAND()*$B$7</f>
        <v>3.25199493914365</v>
      </c>
      <c r="D76" s="0" t="n">
        <f aca="true">$B$3+RAND()*$B$5</f>
        <v>4.24998273476536</v>
      </c>
      <c r="E76" s="0" t="n">
        <f aca="true">$B$4+RAND()*$B$5</f>
        <v>1.28117362953199</v>
      </c>
      <c r="H76" s="0" t="n">
        <f aca="true">$B$1+RAND()*$B$8</f>
        <v>17.2027885323211</v>
      </c>
      <c r="I76" s="0" t="n">
        <f aca="true">I75+(J76/2)+RAND()*$B$9</f>
        <v>875.670501059716</v>
      </c>
      <c r="J76" s="0" t="n">
        <f aca="true">$B$6+RAND()*$B$7</f>
        <v>2.37767521712486</v>
      </c>
      <c r="K76" s="0" t="n">
        <f aca="true">$B$3+RAND()*$B$5</f>
        <v>5.74587126696622</v>
      </c>
      <c r="L76" s="0" t="n">
        <f aca="true">$B$4+RAND()*$B$5</f>
        <v>2.94509154804053</v>
      </c>
    </row>
    <row r="77" customFormat="false" ht="12.75" hidden="false" customHeight="false" outlineLevel="0" collapsed="false">
      <c r="A77" s="0" t="n">
        <f aca="true">A76+(C77/2)+RAND()*$B$8</f>
        <v>439.236725173232</v>
      </c>
      <c r="B77" s="0" t="n">
        <f aca="true">$B$2+RAND()*$B$9</f>
        <v>116.718336148666</v>
      </c>
      <c r="C77" s="0" t="n">
        <f aca="true">$B$6+RAND()*$B$7</f>
        <v>3.14198075346995</v>
      </c>
      <c r="D77" s="0" t="n">
        <f aca="true">$B$3+RAND()*$B$5</f>
        <v>4.13955133345198</v>
      </c>
      <c r="E77" s="0" t="n">
        <f aca="true">$B$4+RAND()*$B$5</f>
        <v>1.47818557814272</v>
      </c>
      <c r="H77" s="0" t="n">
        <f aca="true">$B$1+RAND()*$B$8</f>
        <v>10.5478872400168</v>
      </c>
      <c r="I77" s="0" t="n">
        <f aca="true">I76+(J77/2)+RAND()*$B$9</f>
        <v>885.710897242006</v>
      </c>
      <c r="J77" s="0" t="n">
        <f aca="true">$B$6+RAND()*$B$7</f>
        <v>2.45901037106021</v>
      </c>
      <c r="K77" s="0" t="n">
        <f aca="true">$B$3+RAND()*$B$5</f>
        <v>5.73501527508346</v>
      </c>
      <c r="L77" s="0" t="n">
        <f aca="true">$B$4+RAND()*$B$5</f>
        <v>2.72393294242233</v>
      </c>
    </row>
    <row r="78" customFormat="false" ht="12.75" hidden="false" customHeight="false" outlineLevel="0" collapsed="false">
      <c r="A78" s="0" t="n">
        <f aca="true">A77+(C78/2)+RAND()*$B$8</f>
        <v>449.087777098393</v>
      </c>
      <c r="B78" s="0" t="n">
        <f aca="true">$B$2+RAND()*$B$9</f>
        <v>115.304300177772</v>
      </c>
      <c r="C78" s="0" t="n">
        <f aca="true">$B$6+RAND()*$B$7</f>
        <v>2.46235285636368</v>
      </c>
      <c r="D78" s="0" t="n">
        <f aca="true">$B$3+RAND()*$B$5</f>
        <v>4.74768811301379</v>
      </c>
      <c r="E78" s="0" t="n">
        <f aca="true">$B$4+RAND()*$B$5</f>
        <v>2.49784039961855</v>
      </c>
      <c r="H78" s="0" t="n">
        <f aca="true">$B$1+RAND()*$B$8</f>
        <v>15.881425499885</v>
      </c>
      <c r="I78" s="0" t="n">
        <f aca="true">I77+(J78/2)+RAND()*$B$9</f>
        <v>904.986707454478</v>
      </c>
      <c r="J78" s="0" t="n">
        <f aca="true">$B$6+RAND()*$B$7</f>
        <v>2.7340932768739</v>
      </c>
      <c r="K78" s="0" t="n">
        <f aca="true">$B$3+RAND()*$B$5</f>
        <v>4.59637277917162</v>
      </c>
      <c r="L78" s="0" t="n">
        <f aca="true">$B$4+RAND()*$B$5</f>
        <v>1.66136163547213</v>
      </c>
    </row>
    <row r="79" customFormat="false" ht="12.75" hidden="false" customHeight="false" outlineLevel="0" collapsed="false">
      <c r="A79" s="0" t="n">
        <f aca="true">A78+(C79/2)+RAND()*$B$8</f>
        <v>454.706158094355</v>
      </c>
      <c r="B79" s="0" t="n">
        <f aca="true">$B$2+RAND()*$B$9</f>
        <v>111.813399138079</v>
      </c>
      <c r="C79" s="0" t="n">
        <f aca="true">$B$6+RAND()*$B$7</f>
        <v>3.48058876083003</v>
      </c>
      <c r="D79" s="0" t="n">
        <f aca="true">$B$3+RAND()*$B$5</f>
        <v>4.1226981126125</v>
      </c>
      <c r="E79" s="0" t="n">
        <f aca="true">$B$4+RAND()*$B$5</f>
        <v>2.1867002841655</v>
      </c>
      <c r="H79" s="0" t="n">
        <f aca="true">$B$1+RAND()*$B$8</f>
        <v>12.3992927132882</v>
      </c>
      <c r="I79" s="0" t="n">
        <f aca="true">I78+(J79/2)+RAND()*$B$9</f>
        <v>910.144785987964</v>
      </c>
      <c r="J79" s="0" t="n">
        <f aca="true">$B$6+RAND()*$B$7</f>
        <v>2.46638389625754</v>
      </c>
      <c r="K79" s="0" t="n">
        <f aca="true">$B$3+RAND()*$B$5</f>
        <v>5.45362994919904</v>
      </c>
      <c r="L79" s="0" t="n">
        <f aca="true">$B$4+RAND()*$B$5</f>
        <v>2.63364811462073</v>
      </c>
    </row>
    <row r="80" customFormat="false" ht="12.75" hidden="false" customHeight="false" outlineLevel="0" collapsed="false">
      <c r="A80" s="0" t="n">
        <f aca="true">A79+(C80/2)+RAND()*$B$8</f>
        <v>460.655748085883</v>
      </c>
      <c r="B80" s="0" t="n">
        <f aca="true">$B$2+RAND()*$B$9</f>
        <v>117.076305690729</v>
      </c>
      <c r="C80" s="0" t="n">
        <f aca="true">$B$6+RAND()*$B$7</f>
        <v>3.80723836920163</v>
      </c>
      <c r="D80" s="0" t="n">
        <f aca="true">$B$3+RAND()*$B$5</f>
        <v>5.89985712286645</v>
      </c>
      <c r="E80" s="0" t="n">
        <f aca="true">$B$4+RAND()*$B$5</f>
        <v>2.26131184343817</v>
      </c>
      <c r="H80" s="0" t="n">
        <f aca="true">$B$1+RAND()*$B$8</f>
        <v>17.4451580384163</v>
      </c>
      <c r="I80" s="0" t="n">
        <f aca="true">I79+(J80/2)+RAND()*$B$9</f>
        <v>913.564185767883</v>
      </c>
      <c r="J80" s="0" t="n">
        <f aca="true">$B$6+RAND()*$B$7</f>
        <v>3.75189145376431</v>
      </c>
      <c r="K80" s="0" t="n">
        <f aca="true">$B$3+RAND()*$B$5</f>
        <v>5.54787469258474</v>
      </c>
      <c r="L80" s="0" t="n">
        <f aca="true">$B$4+RAND()*$B$5</f>
        <v>2.89526672716361</v>
      </c>
    </row>
    <row r="81" customFormat="false" ht="12.75" hidden="false" customHeight="false" outlineLevel="0" collapsed="false">
      <c r="A81" s="0" t="n">
        <f aca="true">A80+(C81/2)+RAND()*$B$8</f>
        <v>463.971309593645</v>
      </c>
      <c r="B81" s="0" t="n">
        <f aca="true">$B$2+RAND()*$B$9</f>
        <v>115.5002710383</v>
      </c>
      <c r="C81" s="0" t="n">
        <f aca="true">$B$6+RAND()*$B$7</f>
        <v>3.93371615034064</v>
      </c>
      <c r="D81" s="0" t="n">
        <f aca="true">$B$3+RAND()*$B$5</f>
        <v>4.76807265828615</v>
      </c>
      <c r="E81" s="0" t="n">
        <f aca="true">$B$4+RAND()*$B$5</f>
        <v>1.13104076520668</v>
      </c>
      <c r="H81" s="0" t="n">
        <f aca="true">$B$1+RAND()*$B$8</f>
        <v>13.6944258996035</v>
      </c>
      <c r="I81" s="0" t="n">
        <f aca="true">I80+(J81/2)+RAND()*$B$9</f>
        <v>934.471695148033</v>
      </c>
      <c r="J81" s="0" t="n">
        <f aca="true">$B$6+RAND()*$B$7</f>
        <v>3.21574267858789</v>
      </c>
      <c r="K81" s="0" t="n">
        <f aca="true">$B$3+RAND()*$B$5</f>
        <v>5.30584123904907</v>
      </c>
      <c r="L81" s="0" t="n">
        <f aca="true">$B$4+RAND()*$B$5</f>
        <v>1.77483168129518</v>
      </c>
    </row>
    <row r="82" customFormat="false" ht="12.75" hidden="false" customHeight="false" outlineLevel="0" collapsed="false">
      <c r="A82" s="0" t="n">
        <f aca="true">A81+(C82/2)+RAND()*$B$8</f>
        <v>467.151314270877</v>
      </c>
      <c r="B82" s="0" t="n">
        <f aca="true">$B$2+RAND()*$B$9</f>
        <v>115.570244602318</v>
      </c>
      <c r="C82" s="0" t="n">
        <f aca="true">$B$6+RAND()*$B$7</f>
        <v>3.07167528699975</v>
      </c>
      <c r="D82" s="0" t="n">
        <f aca="true">$B$3+RAND()*$B$5</f>
        <v>4.59307880967759</v>
      </c>
      <c r="E82" s="0" t="n">
        <f aca="true">$B$4+RAND()*$B$5</f>
        <v>2.10232196082934</v>
      </c>
      <c r="H82" s="0" t="n">
        <f aca="true">$B$1+RAND()*$B$8</f>
        <v>19.2621315849171</v>
      </c>
      <c r="I82" s="0" t="n">
        <f aca="true">I81+(J82/2)+RAND()*$B$9</f>
        <v>953.792564750953</v>
      </c>
      <c r="J82" s="0" t="n">
        <f aca="true">$B$6+RAND()*$B$7</f>
        <v>3.52257072422097</v>
      </c>
      <c r="K82" s="0" t="n">
        <f aca="true">$B$3+RAND()*$B$5</f>
        <v>4.07861771642148</v>
      </c>
      <c r="L82" s="0" t="n">
        <f aca="true">$B$4+RAND()*$B$5</f>
        <v>1.5369831996193</v>
      </c>
    </row>
    <row r="83" customFormat="false" ht="12.75" hidden="false" customHeight="false" outlineLevel="0" collapsed="false">
      <c r="A83" s="0" t="n">
        <f aca="true">A82+(C83/2)+RAND()*$B$8</f>
        <v>474.723959265502</v>
      </c>
      <c r="B83" s="0" t="n">
        <f aca="true">$B$2+RAND()*$B$9</f>
        <v>117.797545094753</v>
      </c>
      <c r="C83" s="0" t="n">
        <f aca="true">$B$6+RAND()*$B$7</f>
        <v>2.58124542472815</v>
      </c>
      <c r="D83" s="0" t="n">
        <f aca="true">$B$3+RAND()*$B$5</f>
        <v>5.06613326757707</v>
      </c>
      <c r="E83" s="0" t="n">
        <f aca="true">$B$4+RAND()*$B$5</f>
        <v>2.37941463057863</v>
      </c>
      <c r="H83" s="0" t="n">
        <f aca="true">$B$1+RAND()*$B$8</f>
        <v>11.55088636621</v>
      </c>
      <c r="I83" s="0" t="n">
        <f aca="true">I82+(J83/2)+RAND()*$B$9</f>
        <v>974.985063968482</v>
      </c>
      <c r="J83" s="0" t="n">
        <f aca="true">$B$6+RAND()*$B$7</f>
        <v>2.54102121420302</v>
      </c>
      <c r="K83" s="0" t="n">
        <f aca="true">$B$3+RAND()*$B$5</f>
        <v>5.46254327406896</v>
      </c>
      <c r="L83" s="0" t="n">
        <f aca="true">$B$4+RAND()*$B$5</f>
        <v>1.21966561019885</v>
      </c>
    </row>
    <row r="84" customFormat="false" ht="12.75" hidden="false" customHeight="false" outlineLevel="0" collapsed="false">
      <c r="A84" s="0" t="n">
        <f aca="true">A83+(C84/2)+RAND()*$B$8</f>
        <v>481.058113767711</v>
      </c>
      <c r="B84" s="0" t="n">
        <f aca="true">$B$2+RAND()*$B$9</f>
        <v>117.522017337803</v>
      </c>
      <c r="C84" s="0" t="n">
        <f aca="true">$B$6+RAND()*$B$7</f>
        <v>3.16473910831096</v>
      </c>
      <c r="D84" s="0" t="n">
        <f aca="true">$B$3+RAND()*$B$5</f>
        <v>4.52036739056879</v>
      </c>
      <c r="E84" s="0" t="n">
        <f aca="true">$B$4+RAND()*$B$5</f>
        <v>2.11252753122666</v>
      </c>
      <c r="H84" s="0" t="n">
        <f aca="true">$B$1+RAND()*$B$8</f>
        <v>15.8911902334083</v>
      </c>
      <c r="I84" s="0" t="n">
        <f aca="true">I83+(J84/2)+RAND()*$B$9</f>
        <v>993.030469619764</v>
      </c>
      <c r="J84" s="0" t="n">
        <f aca="true">$B$6+RAND()*$B$7</f>
        <v>3.29810580247086</v>
      </c>
      <c r="K84" s="0" t="n">
        <f aca="true">$B$3+RAND()*$B$5</f>
        <v>5.77670237951547</v>
      </c>
      <c r="L84" s="0" t="n">
        <f aca="true">$B$4+RAND()*$B$5</f>
        <v>2.39538139556157</v>
      </c>
    </row>
    <row r="85" customFormat="false" ht="12.75" hidden="false" customHeight="false" outlineLevel="0" collapsed="false">
      <c r="A85" s="0" t="n">
        <f aca="true">A84+(C85/2)+RAND()*$B$8</f>
        <v>491.21495049711</v>
      </c>
      <c r="B85" s="0" t="n">
        <f aca="true">$B$2+RAND()*$B$9</f>
        <v>116.612423702688</v>
      </c>
      <c r="C85" s="0" t="n">
        <f aca="true">$B$6+RAND()*$B$7</f>
        <v>3.75554906659978</v>
      </c>
      <c r="D85" s="0" t="n">
        <f aca="true">$B$3+RAND()*$B$5</f>
        <v>5.6848286181943</v>
      </c>
      <c r="E85" s="0" t="n">
        <f aca="true">$B$4+RAND()*$B$5</f>
        <v>2.35892159753226</v>
      </c>
      <c r="H85" s="0" t="n">
        <f aca="true">$B$1+RAND()*$B$8</f>
        <v>10.1913105984282</v>
      </c>
      <c r="I85" s="0" t="n">
        <f aca="true">I84+(J85/2)+RAND()*$B$9</f>
        <v>1013.08677662064</v>
      </c>
      <c r="J85" s="0" t="n">
        <f aca="true">$B$6+RAND()*$B$7</f>
        <v>2.78099106354622</v>
      </c>
      <c r="K85" s="0" t="n">
        <f aca="true">$B$3+RAND()*$B$5</f>
        <v>5.71634267469779</v>
      </c>
      <c r="L85" s="0" t="n">
        <f aca="true">$B$4+RAND()*$B$5</f>
        <v>1.79830394667567</v>
      </c>
    </row>
    <row r="86" customFormat="false" ht="12.75" hidden="false" customHeight="false" outlineLevel="0" collapsed="false">
      <c r="A86" s="0" t="n">
        <f aca="true">A85+(C86/2)+RAND()*$B$8</f>
        <v>500.053334803569</v>
      </c>
      <c r="B86" s="0" t="n">
        <f aca="true">$B$2+RAND()*$B$9</f>
        <v>109.201951939735</v>
      </c>
      <c r="C86" s="0" t="n">
        <f aca="true">$B$6+RAND()*$B$7</f>
        <v>2.43741952597943</v>
      </c>
      <c r="D86" s="0" t="n">
        <f aca="true">$B$3+RAND()*$B$5</f>
        <v>5.08963821196323</v>
      </c>
      <c r="E86" s="0" t="n">
        <f aca="true">$B$4+RAND()*$B$5</f>
        <v>2.48876607178001</v>
      </c>
      <c r="H86" s="0" t="n">
        <f aca="true">$B$1+RAND()*$B$8</f>
        <v>13.3747333767651</v>
      </c>
      <c r="I86" s="0" t="n">
        <f aca="true">I85+(J86/2)+RAND()*$B$9</f>
        <v>1034.00810500446</v>
      </c>
      <c r="J86" s="0" t="n">
        <f aca="true">$B$6+RAND()*$B$7</f>
        <v>2.4699063367104</v>
      </c>
      <c r="K86" s="0" t="n">
        <f aca="true">$B$3+RAND()*$B$5</f>
        <v>4.76785560175191</v>
      </c>
      <c r="L86" s="0" t="n">
        <f aca="true">$B$4+RAND()*$B$5</f>
        <v>2.34427211036152</v>
      </c>
    </row>
    <row r="87" customFormat="false" ht="12.75" hidden="false" customHeight="false" outlineLevel="0" collapsed="false">
      <c r="A87" s="0" t="n">
        <f aca="true">A86+(C87/2)+RAND()*$B$8</f>
        <v>504.995254162817</v>
      </c>
      <c r="B87" s="0" t="n">
        <f aca="true">$B$2+RAND()*$B$9</f>
        <v>101.767565340901</v>
      </c>
      <c r="C87" s="0" t="n">
        <f aca="true">$B$6+RAND()*$B$7</f>
        <v>2.76711786705933</v>
      </c>
      <c r="D87" s="0" t="n">
        <f aca="true">$B$3+RAND()*$B$5</f>
        <v>4.26332403507</v>
      </c>
      <c r="E87" s="0" t="n">
        <f aca="true">$B$4+RAND()*$B$5</f>
        <v>1.20860200673343</v>
      </c>
      <c r="H87" s="0" t="n">
        <f aca="true">$B$1+RAND()*$B$8</f>
        <v>13.3783659432334</v>
      </c>
      <c r="I87" s="0" t="n">
        <f aca="true">I86+(J87/2)+RAND()*$B$9</f>
        <v>1043.4740321151</v>
      </c>
      <c r="J87" s="0" t="n">
        <f aca="true">$B$6+RAND()*$B$7</f>
        <v>3.18382092170445</v>
      </c>
      <c r="K87" s="0" t="n">
        <f aca="true">$B$3+RAND()*$B$5</f>
        <v>4.08904264126972</v>
      </c>
      <c r="L87" s="0" t="n">
        <f aca="true">$B$4+RAND()*$B$5</f>
        <v>2.44531166664457</v>
      </c>
    </row>
    <row r="88" customFormat="false" ht="12.75" hidden="false" customHeight="false" outlineLevel="0" collapsed="false">
      <c r="A88" s="0" t="n">
        <f aca="true">A87+(C88/2)+RAND()*$B$8</f>
        <v>513.414345691747</v>
      </c>
      <c r="B88" s="0" t="n">
        <f aca="true">$B$2+RAND()*$B$9</f>
        <v>101.747909812992</v>
      </c>
      <c r="C88" s="0" t="n">
        <f aca="true">$B$6+RAND()*$B$7</f>
        <v>2.14251559047069</v>
      </c>
      <c r="D88" s="0" t="n">
        <f aca="true">$B$3+RAND()*$B$5</f>
        <v>5.8173903890543</v>
      </c>
      <c r="E88" s="0" t="n">
        <f aca="true">$B$4+RAND()*$B$5</f>
        <v>1.07638488416311</v>
      </c>
      <c r="H88" s="0" t="n">
        <f aca="true">$B$1+RAND()*$B$8</f>
        <v>18.0153635812342</v>
      </c>
      <c r="I88" s="0" t="n">
        <f aca="true">I87+(J88/2)+RAND()*$B$9</f>
        <v>1052.5494324835</v>
      </c>
      <c r="J88" s="0" t="n">
        <f aca="true">$B$6+RAND()*$B$7</f>
        <v>3.9323000969881</v>
      </c>
      <c r="K88" s="0" t="n">
        <f aca="true">$B$3+RAND()*$B$5</f>
        <v>5.78543812192294</v>
      </c>
      <c r="L88" s="0" t="n">
        <f aca="true">$B$4+RAND()*$B$5</f>
        <v>1.99517424420652</v>
      </c>
    </row>
    <row r="89" customFormat="false" ht="12.75" hidden="false" customHeight="false" outlineLevel="0" collapsed="false">
      <c r="A89" s="0" t="n">
        <f aca="true">A88+(C89/2)+RAND()*$B$8</f>
        <v>524.426831770726</v>
      </c>
      <c r="B89" s="0" t="n">
        <f aca="true">$B$2+RAND()*$B$9</f>
        <v>108.074230858158</v>
      </c>
      <c r="C89" s="0" t="n">
        <f aca="true">$B$6+RAND()*$B$7</f>
        <v>3.52470001950299</v>
      </c>
      <c r="D89" s="0" t="n">
        <f aca="true">$B$3+RAND()*$B$5</f>
        <v>4.39006487778627</v>
      </c>
      <c r="E89" s="0" t="n">
        <f aca="true">$B$4+RAND()*$B$5</f>
        <v>2.89710120121552</v>
      </c>
      <c r="H89" s="0" t="n">
        <f aca="true">$B$1+RAND()*$B$8</f>
        <v>11.1370666584867</v>
      </c>
      <c r="I89" s="0" t="n">
        <f aca="true">I88+(J89/2)+RAND()*$B$9</f>
        <v>1073.5949790147</v>
      </c>
      <c r="J89" s="0" t="n">
        <f aca="true">$B$6+RAND()*$B$7</f>
        <v>3.33313575757755</v>
      </c>
      <c r="K89" s="0" t="n">
        <f aca="true">$B$3+RAND()*$B$5</f>
        <v>5.08488523565288</v>
      </c>
      <c r="L89" s="0" t="n">
        <f aca="true">$B$4+RAND()*$B$5</f>
        <v>1.3813084059647</v>
      </c>
    </row>
    <row r="90" customFormat="false" ht="12.75" hidden="false" customHeight="false" outlineLevel="0" collapsed="false">
      <c r="A90" s="0" t="n">
        <f aca="true">A89+(C90/2)+RAND()*$B$8</f>
        <v>531.613475338991</v>
      </c>
      <c r="B90" s="0" t="n">
        <f aca="true">$B$2+RAND()*$B$9</f>
        <v>116.881808797723</v>
      </c>
      <c r="C90" s="0" t="n">
        <f aca="true">$B$6+RAND()*$B$7</f>
        <v>2.02083371712463</v>
      </c>
      <c r="D90" s="0" t="n">
        <f aca="true">$B$3+RAND()*$B$5</f>
        <v>5.78345815212676</v>
      </c>
      <c r="E90" s="0" t="n">
        <f aca="true">$B$4+RAND()*$B$5</f>
        <v>1.49035667705584</v>
      </c>
      <c r="H90" s="0" t="n">
        <f aca="true">$B$1+RAND()*$B$8</f>
        <v>13.3751493986793</v>
      </c>
      <c r="I90" s="0" t="n">
        <f aca="true">I89+(J90/2)+RAND()*$B$9</f>
        <v>1090.25354947895</v>
      </c>
      <c r="J90" s="0" t="n">
        <f aca="true">$B$6+RAND()*$B$7</f>
        <v>3.66308905735982</v>
      </c>
      <c r="K90" s="0" t="n">
        <f aca="true">$B$3+RAND()*$B$5</f>
        <v>4.57602013821417</v>
      </c>
      <c r="L90" s="0" t="n">
        <f aca="true">$B$4+RAND()*$B$5</f>
        <v>2.30183542202771</v>
      </c>
    </row>
    <row r="91" customFormat="false" ht="12.75" hidden="false" customHeight="false" outlineLevel="0" collapsed="false">
      <c r="A91" s="0" t="n">
        <f aca="true">A90+(C91/2)+RAND()*$B$8</f>
        <v>539.494792600358</v>
      </c>
      <c r="B91" s="0" t="n">
        <f aca="true">$B$2+RAND()*$B$9</f>
        <v>114.500252690472</v>
      </c>
      <c r="C91" s="0" t="n">
        <f aca="true">$B$6+RAND()*$B$7</f>
        <v>3.16772044345482</v>
      </c>
      <c r="D91" s="0" t="n">
        <f aca="true">$B$3+RAND()*$B$5</f>
        <v>4.23491942529103</v>
      </c>
      <c r="E91" s="0" t="n">
        <f aca="true">$B$4+RAND()*$B$5</f>
        <v>2.3791273060472</v>
      </c>
      <c r="H91" s="0" t="n">
        <f aca="true">$B$1+RAND()*$B$8</f>
        <v>10.5174267582174</v>
      </c>
      <c r="I91" s="0" t="n">
        <f aca="true">I90+(J91/2)+RAND()*$B$9</f>
        <v>1101.17126479315</v>
      </c>
      <c r="J91" s="0" t="n">
        <f aca="true">$B$6+RAND()*$B$7</f>
        <v>2.37098831756902</v>
      </c>
      <c r="K91" s="0" t="n">
        <f aca="true">$B$3+RAND()*$B$5</f>
        <v>4.04155897673663</v>
      </c>
      <c r="L91" s="0" t="n">
        <f aca="true">$B$4+RAND()*$B$5</f>
        <v>2.7658548706097</v>
      </c>
    </row>
    <row r="92" customFormat="false" ht="12.75" hidden="false" customHeight="false" outlineLevel="0" collapsed="false">
      <c r="A92" s="0" t="n">
        <f aca="true">A91+(C92/2)+RAND()*$B$8</f>
        <v>546.461533056485</v>
      </c>
      <c r="B92" s="0" t="n">
        <f aca="true">$B$2+RAND()*$B$9</f>
        <v>117.077039930519</v>
      </c>
      <c r="C92" s="0" t="n">
        <f aca="true">$B$6+RAND()*$B$7</f>
        <v>3.39116335041565</v>
      </c>
      <c r="D92" s="0" t="n">
        <f aca="true">$B$3+RAND()*$B$5</f>
        <v>4.8863674003276</v>
      </c>
      <c r="E92" s="0" t="n">
        <f aca="true">$B$4+RAND()*$B$5</f>
        <v>2.08449685308952</v>
      </c>
      <c r="H92" s="0" t="n">
        <f aca="true">$B$1+RAND()*$B$8</f>
        <v>15.2479753879747</v>
      </c>
      <c r="I92" s="0" t="n">
        <f aca="true">I91+(J92/2)+RAND()*$B$9</f>
        <v>1113.74545112754</v>
      </c>
      <c r="J92" s="0" t="n">
        <f aca="true">$B$6+RAND()*$B$7</f>
        <v>2.87266399489748</v>
      </c>
      <c r="K92" s="0" t="n">
        <f aca="true">$B$3+RAND()*$B$5</f>
        <v>4.90230693367871</v>
      </c>
      <c r="L92" s="0" t="n">
        <f aca="true">$B$4+RAND()*$B$5</f>
        <v>2.44027297752416</v>
      </c>
    </row>
    <row r="93" customFormat="false" ht="12.75" hidden="false" customHeight="false" outlineLevel="0" collapsed="false">
      <c r="A93" s="0" t="n">
        <f aca="true">A92+(C93/2)+RAND()*$B$8</f>
        <v>551.213912947772</v>
      </c>
      <c r="B93" s="0" t="n">
        <f aca="true">$B$2+RAND()*$B$9</f>
        <v>110.787912793162</v>
      </c>
      <c r="C93" s="0" t="n">
        <f aca="true">$B$6+RAND()*$B$7</f>
        <v>2.48388975608278</v>
      </c>
      <c r="D93" s="0" t="n">
        <f aca="true">$B$3+RAND()*$B$5</f>
        <v>4.8797042322681</v>
      </c>
      <c r="E93" s="0" t="n">
        <f aca="true">$B$4+RAND()*$B$5</f>
        <v>1.82925199447471</v>
      </c>
      <c r="H93" s="0" t="n">
        <f aca="true">$B$1+RAND()*$B$8</f>
        <v>11.9522575144594</v>
      </c>
      <c r="I93" s="0" t="n">
        <f aca="true">I92+(J93/2)+RAND()*$B$9</f>
        <v>1124.01684920823</v>
      </c>
      <c r="J93" s="0" t="n">
        <f aca="true">$B$6+RAND()*$B$7</f>
        <v>3.3252237905886</v>
      </c>
      <c r="K93" s="0" t="n">
        <f aca="true">$B$3+RAND()*$B$5</f>
        <v>4.90828395399979</v>
      </c>
      <c r="L93" s="0" t="n">
        <f aca="true">$B$4+RAND()*$B$5</f>
        <v>2.86806104743132</v>
      </c>
    </row>
    <row r="94" customFormat="false" ht="12.75" hidden="false" customHeight="false" outlineLevel="0" collapsed="false">
      <c r="A94" s="0" t="n">
        <f aca="true">A93+(C94/2)+RAND()*$B$8</f>
        <v>556.141035850857</v>
      </c>
      <c r="B94" s="0" t="n">
        <f aca="true">$B$2+RAND()*$B$9</f>
        <v>106.103413997629</v>
      </c>
      <c r="C94" s="0" t="n">
        <f aca="true">$B$6+RAND()*$B$7</f>
        <v>3.15876199074561</v>
      </c>
      <c r="D94" s="0" t="n">
        <f aca="true">$B$3+RAND()*$B$5</f>
        <v>5.35605951781616</v>
      </c>
      <c r="E94" s="0" t="n">
        <f aca="true">$B$4+RAND()*$B$5</f>
        <v>1.22937153357351</v>
      </c>
      <c r="H94" s="0" t="n">
        <f aca="true">$B$1+RAND()*$B$8</f>
        <v>16.7134102372156</v>
      </c>
      <c r="I94" s="0" t="n">
        <f aca="true">I93+(J94/2)+RAND()*$B$9</f>
        <v>1142.33045091795</v>
      </c>
      <c r="J94" s="0" t="n">
        <f aca="true">$B$6+RAND()*$B$7</f>
        <v>3.76417978644607</v>
      </c>
      <c r="K94" s="0" t="n">
        <f aca="true">$B$3+RAND()*$B$5</f>
        <v>5.24363165016707</v>
      </c>
      <c r="L94" s="0" t="n">
        <f aca="true">$B$4+RAND()*$B$5</f>
        <v>2.00738637809077</v>
      </c>
    </row>
    <row r="95" customFormat="false" ht="12.75" hidden="false" customHeight="false" outlineLevel="0" collapsed="false">
      <c r="A95" s="0" t="n">
        <f aca="true">A94+(C95/2)+RAND()*$B$8</f>
        <v>566.783141029009</v>
      </c>
      <c r="B95" s="0" t="n">
        <f aca="true">$B$2+RAND()*$B$9</f>
        <v>116.662463877979</v>
      </c>
      <c r="C95" s="0" t="n">
        <f aca="true">$B$6+RAND()*$B$7</f>
        <v>3.42902942591721</v>
      </c>
      <c r="D95" s="0" t="n">
        <f aca="true">$B$3+RAND()*$B$5</f>
        <v>4.55300184650193</v>
      </c>
      <c r="E95" s="0" t="n">
        <f aca="true">$B$4+RAND()*$B$5</f>
        <v>1.16313710860077</v>
      </c>
      <c r="H95" s="0" t="n">
        <f aca="true">$B$1+RAND()*$B$8</f>
        <v>11.2901237260377</v>
      </c>
      <c r="I95" s="0" t="n">
        <f aca="true">I94+(J95/2)+RAND()*$B$9</f>
        <v>1157.08464351483</v>
      </c>
      <c r="J95" s="0" t="n">
        <f aca="true">$B$6+RAND()*$B$7</f>
        <v>2.69011213677336</v>
      </c>
      <c r="K95" s="0" t="n">
        <f aca="true">$B$3+RAND()*$B$5</f>
        <v>4.52837982759208</v>
      </c>
      <c r="L95" s="0" t="n">
        <f aca="true">$B$4+RAND()*$B$5</f>
        <v>2.19425272158767</v>
      </c>
    </row>
    <row r="96" customFormat="false" ht="12.75" hidden="false" customHeight="false" outlineLevel="0" collapsed="false">
      <c r="A96" s="0" t="n">
        <f aca="true">A95+(C96/2)+RAND()*$B$8</f>
        <v>574.563119022505</v>
      </c>
      <c r="B96" s="0" t="n">
        <f aca="true">$B$2+RAND()*$B$9</f>
        <v>101.893323592285</v>
      </c>
      <c r="C96" s="0" t="n">
        <f aca="true">$B$6+RAND()*$B$7</f>
        <v>2.71741014648205</v>
      </c>
      <c r="D96" s="0" t="n">
        <f aca="true">$B$3+RAND()*$B$5</f>
        <v>5.94153643899359</v>
      </c>
      <c r="E96" s="0" t="n">
        <f aca="true">$B$4+RAND()*$B$5</f>
        <v>1.38429238853163</v>
      </c>
      <c r="H96" s="0" t="n">
        <f aca="true">$B$1+RAND()*$B$8</f>
        <v>15.8002491435651</v>
      </c>
      <c r="I96" s="0" t="n">
        <f aca="true">I95+(J96/2)+RAND()*$B$9</f>
        <v>1175.4872035527</v>
      </c>
      <c r="J96" s="0" t="n">
        <f aca="true">$B$6+RAND()*$B$7</f>
        <v>3.03437045927131</v>
      </c>
      <c r="K96" s="0" t="n">
        <f aca="true">$B$3+RAND()*$B$5</f>
        <v>5.71924266444236</v>
      </c>
      <c r="L96" s="0" t="n">
        <f aca="true">$B$4+RAND()*$B$5</f>
        <v>2.30541156354322</v>
      </c>
    </row>
    <row r="97" customFormat="false" ht="12.75" hidden="false" customHeight="false" outlineLevel="0" collapsed="false">
      <c r="A97" s="0" t="n">
        <f aca="true">A96+(C97/2)+RAND()*$B$8</f>
        <v>576.555560451126</v>
      </c>
      <c r="B97" s="0" t="n">
        <f aca="true">$B$2+RAND()*$B$9</f>
        <v>109.857418269976</v>
      </c>
      <c r="C97" s="0" t="n">
        <f aca="true">$B$6+RAND()*$B$7</f>
        <v>3.2672275940269</v>
      </c>
      <c r="D97" s="0" t="n">
        <f aca="true">$B$3+RAND()*$B$5</f>
        <v>5.94043918852297</v>
      </c>
      <c r="E97" s="0" t="n">
        <f aca="true">$B$4+RAND()*$B$5</f>
        <v>1.83983805505208</v>
      </c>
      <c r="H97" s="0" t="n">
        <f aca="true">$B$1+RAND()*$B$8</f>
        <v>15.4272132192709</v>
      </c>
      <c r="I97" s="0" t="n">
        <f aca="true">I96+(J97/2)+RAND()*$B$9</f>
        <v>1178.53775504023</v>
      </c>
      <c r="J97" s="0" t="n">
        <f aca="true">$B$6+RAND()*$B$7</f>
        <v>3.41590124605878</v>
      </c>
      <c r="K97" s="0" t="n">
        <f aca="true">$B$3+RAND()*$B$5</f>
        <v>5.04248796984622</v>
      </c>
      <c r="L97" s="0" t="n">
        <f aca="true">$B$4+RAND()*$B$5</f>
        <v>2.92690721455499</v>
      </c>
    </row>
    <row r="98" customFormat="false" ht="12.75" hidden="false" customHeight="false" outlineLevel="0" collapsed="false">
      <c r="A98" s="0" t="n">
        <f aca="true">A97+(C98/2)+RAND()*$B$8</f>
        <v>579.726381364741</v>
      </c>
      <c r="B98" s="0" t="n">
        <f aca="true">$B$2+RAND()*$B$9</f>
        <v>106.023450827302</v>
      </c>
      <c r="C98" s="0" t="n">
        <f aca="true">$B$6+RAND()*$B$7</f>
        <v>3.67291065477563</v>
      </c>
      <c r="D98" s="0" t="n">
        <f aca="true">$B$3+RAND()*$B$5</f>
        <v>5.35676088588315</v>
      </c>
      <c r="E98" s="0" t="n">
        <f aca="true">$B$4+RAND()*$B$5</f>
        <v>2.03412860741215</v>
      </c>
      <c r="H98" s="0" t="n">
        <f aca="true">$B$1+RAND()*$B$8</f>
        <v>13.9642202260832</v>
      </c>
      <c r="I98" s="0" t="n">
        <f aca="true">I97+(J98/2)+RAND()*$B$9</f>
        <v>1180.429647883</v>
      </c>
      <c r="J98" s="0" t="n">
        <f aca="true">$B$6+RAND()*$B$7</f>
        <v>2.48331651337881</v>
      </c>
      <c r="K98" s="0" t="n">
        <f aca="true">$B$3+RAND()*$B$5</f>
        <v>5.89100178670815</v>
      </c>
      <c r="L98" s="0" t="n">
        <f aca="true">$B$4+RAND()*$B$5</f>
        <v>1.96983376662464</v>
      </c>
    </row>
    <row r="99" customFormat="false" ht="12.75" hidden="false" customHeight="false" outlineLevel="0" collapsed="false">
      <c r="A99" s="0" t="n">
        <f aca="true">A98+(C99/2)+RAND()*$B$8</f>
        <v>585.623514806104</v>
      </c>
      <c r="B99" s="0" t="n">
        <f aca="true">$B$2+RAND()*$B$9</f>
        <v>108.221182373098</v>
      </c>
      <c r="C99" s="0" t="n">
        <f aca="true">$B$6+RAND()*$B$7</f>
        <v>2.85127135483237</v>
      </c>
      <c r="D99" s="0" t="n">
        <f aca="true">$B$3+RAND()*$B$5</f>
        <v>4.44010554832327</v>
      </c>
      <c r="E99" s="0" t="n">
        <f aca="true">$B$4+RAND()*$B$5</f>
        <v>1.9237873222737</v>
      </c>
      <c r="H99" s="0" t="n">
        <f aca="true">$B$1+RAND()*$B$8</f>
        <v>11.8776341657048</v>
      </c>
      <c r="I99" s="0" t="n">
        <f aca="true">I98+(J99/2)+RAND()*$B$9</f>
        <v>1192.7573402074</v>
      </c>
      <c r="J99" s="0" t="n">
        <f aca="true">$B$6+RAND()*$B$7</f>
        <v>3.22247854043194</v>
      </c>
      <c r="K99" s="0" t="n">
        <f aca="true">$B$3+RAND()*$B$5</f>
        <v>4.22336538059465</v>
      </c>
      <c r="L99" s="0" t="n">
        <f aca="true">$B$4+RAND()*$B$5</f>
        <v>2.18045527578641</v>
      </c>
    </row>
    <row r="100" customFormat="false" ht="12.75" hidden="false" customHeight="false" outlineLevel="0" collapsed="false">
      <c r="A100" s="0" t="n">
        <f aca="true">A99+(C100/2)+RAND()*$B$8</f>
        <v>588.83101268333</v>
      </c>
      <c r="B100" s="0" t="n">
        <f aca="true">$B$2+RAND()*$B$9</f>
        <v>106.073234169552</v>
      </c>
      <c r="C100" s="0" t="n">
        <f aca="true">$B$6+RAND()*$B$7</f>
        <v>3.51134162824681</v>
      </c>
      <c r="D100" s="0" t="n">
        <f aca="true">$B$3+RAND()*$B$5</f>
        <v>5.8096137197668</v>
      </c>
      <c r="E100" s="0" t="n">
        <f aca="true">$B$4+RAND()*$B$5</f>
        <v>1.25665570300054</v>
      </c>
      <c r="H100" s="0" t="n">
        <f aca="true">$B$1+RAND()*$B$8</f>
        <v>13.9953773940578</v>
      </c>
      <c r="I100" s="0" t="n">
        <f aca="true">I99+(J100/2)+RAND()*$B$9</f>
        <v>1208.42442985862</v>
      </c>
      <c r="J100" s="0" t="n">
        <f aca="true">$B$6+RAND()*$B$7</f>
        <v>2.03981022435465</v>
      </c>
      <c r="K100" s="0" t="n">
        <f aca="true">$B$3+RAND()*$B$5</f>
        <v>4.40721458732794</v>
      </c>
      <c r="L100" s="0" t="n">
        <f aca="true">$B$4+RAND()*$B$5</f>
        <v>1.48845094523652</v>
      </c>
    </row>
    <row r="101" customFormat="false" ht="12.75" hidden="false" customHeight="false" outlineLevel="0" collapsed="false">
      <c r="A101" s="0" t="n">
        <f aca="true">A100+(C101/2)+RAND()*$B$8</f>
        <v>596.869009240857</v>
      </c>
      <c r="B101" s="0" t="n">
        <f aca="true">$B$2+RAND()*$B$9</f>
        <v>112.066564587962</v>
      </c>
      <c r="C101" s="0" t="n">
        <f aca="true">$B$6+RAND()*$B$7</f>
        <v>3.02242035515854</v>
      </c>
      <c r="D101" s="0" t="n">
        <f aca="true">$B$3+RAND()*$B$5</f>
        <v>5.51961556747536</v>
      </c>
      <c r="E101" s="0" t="n">
        <f aca="true">$B$4+RAND()*$B$5</f>
        <v>1.73043509743797</v>
      </c>
      <c r="H101" s="0" t="n">
        <f aca="true">$B$1+RAND()*$B$8</f>
        <v>10.4171536167275</v>
      </c>
      <c r="I101" s="0" t="n">
        <f aca="true">I100+(J101/2)+RAND()*$B$9</f>
        <v>1214.36063966321</v>
      </c>
      <c r="J101" s="0" t="n">
        <f aca="true">$B$6+RAND()*$B$7</f>
        <v>3.4029322336099</v>
      </c>
      <c r="K101" s="0" t="n">
        <f aca="true">$B$3+RAND()*$B$5</f>
        <v>5.54474400651031</v>
      </c>
      <c r="L101" s="0" t="n">
        <f aca="true">$B$4+RAND()*$B$5</f>
        <v>1.13157651362538</v>
      </c>
    </row>
    <row r="102" customFormat="false" ht="12.75" hidden="false" customHeight="false" outlineLevel="0" collapsed="false">
      <c r="A102" s="0" t="n">
        <f aca="true">A101+(C102/2)+RAND()*$B$8</f>
        <v>604.124847190156</v>
      </c>
      <c r="B102" s="0" t="n">
        <f aca="true">$B$2+RAND()*$B$9</f>
        <v>107.326281154043</v>
      </c>
      <c r="C102" s="0" t="n">
        <f aca="true">$B$6+RAND()*$B$7</f>
        <v>2.33749377293161</v>
      </c>
      <c r="D102" s="0" t="n">
        <f aca="true">$B$3+RAND()*$B$5</f>
        <v>4.87656620898985</v>
      </c>
      <c r="E102" s="0" t="n">
        <f aca="true">$B$4+RAND()*$B$5</f>
        <v>1.53619443051554</v>
      </c>
    </row>
    <row r="103" customFormat="false" ht="12.75" hidden="false" customHeight="false" outlineLevel="0" collapsed="false">
      <c r="A103" s="0" t="n">
        <f aca="true">A102+(C103/2)+RAND()*$B$8</f>
        <v>615.581880763696</v>
      </c>
      <c r="B103" s="0" t="n">
        <f aca="true">$B$2+RAND()*$B$9</f>
        <v>101.51707080102</v>
      </c>
      <c r="C103" s="0" t="n">
        <f aca="true">$B$6+RAND()*$B$7</f>
        <v>3.35156553260906</v>
      </c>
      <c r="D103" s="0" t="n">
        <f aca="true">$B$3+RAND()*$B$5</f>
        <v>4.19429951043442</v>
      </c>
      <c r="E103" s="0" t="n">
        <f aca="true">$B$4+RAND()*$B$5</f>
        <v>1.39509156396755</v>
      </c>
    </row>
    <row r="104" customFormat="false" ht="12.75" hidden="false" customHeight="false" outlineLevel="0" collapsed="false">
      <c r="A104" s="0" t="n">
        <f aca="true">A103+(C104/2)+RAND()*$B$8</f>
        <v>624.608564957759</v>
      </c>
      <c r="B104" s="0" t="n">
        <f aca="true">$B$2+RAND()*$B$9</f>
        <v>106.3321728373</v>
      </c>
      <c r="C104" s="0" t="n">
        <f aca="true">$B$6+RAND()*$B$7</f>
        <v>2.99858149963868</v>
      </c>
      <c r="D104" s="0" t="n">
        <f aca="true">$B$3+RAND()*$B$5</f>
        <v>5.30123741770255</v>
      </c>
      <c r="E104" s="0" t="n">
        <f aca="true">$B$4+RAND()*$B$5</f>
        <v>2.99426324800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4T18:42:44Z</dcterms:created>
  <dc:creator>Administrator</dc:creator>
  <dc:description/>
  <dc:language>en-US</dc:language>
  <cp:lastModifiedBy>Administrator</cp:lastModifiedBy>
  <dcterms:modified xsi:type="dcterms:W3CDTF">2004-05-05T14:39:24Z</dcterms:modified>
  <cp:revision>0</cp:revision>
  <dc:subject/>
  <dc:title/>
</cp:coreProperties>
</file>