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birge rund um map" sheetId="1" state="visible" r:id="rId2"/>
    <sheet name="längliches gebi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t xml:space="preserve">sizex</t>
  </si>
  <si>
    <t xml:space="preserve">mapsize x</t>
  </si>
  <si>
    <t xml:space="preserve">sizey</t>
  </si>
  <si>
    <t xml:space="preserve">mapsize y</t>
  </si>
  <si>
    <t xml:space="preserve">radius</t>
  </si>
  <si>
    <t xml:space="preserve">radius gebirge map umgrenzung</t>
  </si>
  <si>
    <t xml:space="preserve">radiusvar</t>
  </si>
  <si>
    <t xml:space="preserve">zufällige, max radius abweichung</t>
  </si>
  <si>
    <t xml:space="preserve">xvar</t>
  </si>
  <si>
    <t xml:space="preserve">zuf max x abweichung</t>
  </si>
  <si>
    <t xml:space="preserve">yvar</t>
  </si>
  <si>
    <t xml:space="preserve">zuf max y abweich</t>
  </si>
  <si>
    <t xml:space="preserve">x</t>
  </si>
  <si>
    <t xml:space="preserve">y</t>
  </si>
  <si>
    <t xml:space="preserve">x achse entlang</t>
  </si>
  <si>
    <t xml:space="preserve">y achse entlang</t>
  </si>
  <si>
    <t xml:space="preserve">startx</t>
  </si>
  <si>
    <t xml:space="preserve">start position x</t>
  </si>
  <si>
    <t xml:space="preserve">starty</t>
  </si>
  <si>
    <t xml:space="preserve">start position y</t>
  </si>
  <si>
    <t xml:space="preserve">maxh</t>
  </si>
  <si>
    <t xml:space="preserve">max höhe</t>
  </si>
  <si>
    <t xml:space="preserve">minh</t>
  </si>
  <si>
    <t xml:space="preserve">min höhe</t>
  </si>
  <si>
    <t xml:space="preserve">hvar</t>
  </si>
  <si>
    <t xml:space="preserve">zufällige, max höhenabweichung</t>
  </si>
  <si>
    <t xml:space="preserve">radius gebirge</t>
  </si>
  <si>
    <t xml:space="preserve">zufällige, max abweichung radius</t>
  </si>
  <si>
    <t xml:space="preserve">zufällige, max abweichung x koord</t>
  </si>
  <si>
    <t xml:space="preserve">zufällige, max abweichung y koor</t>
  </si>
  <si>
    <t xml:space="preserve">längliches ding nach x</t>
  </si>
  <si>
    <t xml:space="preserve">längliches ding nach y</t>
  </si>
  <si>
    <t xml:space="preserve">ra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7" activeCellId="0" sqref="G97:I183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3.99"/>
  </cols>
  <sheetData>
    <row r="1" customFormat="false" ht="12.75" hidden="false" customHeight="false" outlineLevel="0" collapsed="false">
      <c r="A1" s="0" t="s">
        <v>0</v>
      </c>
      <c r="B1" s="0" t="n">
        <v>256</v>
      </c>
      <c r="C1" s="0" t="s">
        <v>1</v>
      </c>
    </row>
    <row r="2" customFormat="false" ht="12.75" hidden="false" customHeight="false" outlineLevel="0" collapsed="false">
      <c r="A2" s="0" t="s">
        <v>2</v>
      </c>
      <c r="B2" s="0" t="n">
        <v>256</v>
      </c>
      <c r="C2" s="0" t="s">
        <v>3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s">
        <v>5</v>
      </c>
    </row>
    <row r="4" customFormat="false" ht="12.75" hidden="false" customHeight="false" outlineLevel="0" collapsed="false">
      <c r="A4" s="0" t="s">
        <v>6</v>
      </c>
      <c r="B4" s="0" t="n">
        <v>3</v>
      </c>
      <c r="C4" s="0" t="s">
        <v>7</v>
      </c>
    </row>
    <row r="5" customFormat="false" ht="12.75" hidden="false" customHeight="false" outlineLevel="0" collapsed="false">
      <c r="A5" s="0" t="s">
        <v>8</v>
      </c>
      <c r="B5" s="0" t="n">
        <v>2</v>
      </c>
      <c r="C5" s="0" t="s">
        <v>9</v>
      </c>
    </row>
    <row r="6" customFormat="false" ht="12.75" hidden="false" customHeight="false" outlineLevel="0" collapsed="false">
      <c r="A6" s="0" t="s">
        <v>10</v>
      </c>
      <c r="B6" s="0" t="n">
        <v>2</v>
      </c>
      <c r="C6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0" t="s">
        <v>4</v>
      </c>
      <c r="G8" s="0" t="s">
        <v>12</v>
      </c>
      <c r="H8" s="0" t="s">
        <v>13</v>
      </c>
      <c r="I8" s="0" t="s">
        <v>4</v>
      </c>
    </row>
    <row r="9" customFormat="false" ht="12.75" hidden="false" customHeight="false" outlineLevel="0" collapsed="false">
      <c r="A9" s="0" t="n">
        <v>0</v>
      </c>
      <c r="B9" s="0" t="n">
        <f aca="true">RAND()*$B$6</f>
        <v>1.55418203984716</v>
      </c>
      <c r="C9" s="0" t="n">
        <f aca="true">$B$3+RAND()*$B$4</f>
        <v>4.72626660131316</v>
      </c>
      <c r="E9" s="0" t="s">
        <v>14</v>
      </c>
      <c r="G9" s="0" t="n">
        <f aca="false">A9</f>
        <v>0</v>
      </c>
      <c r="H9" s="0" t="n">
        <f aca="true">$B$2-(I9/2)+RAND()*$B$6</f>
        <v>255.457215280704</v>
      </c>
      <c r="I9" s="0" t="n">
        <f aca="true">$B$3+RAND()*$B$4</f>
        <v>4.99171311255208</v>
      </c>
    </row>
    <row r="10" customFormat="false" ht="12.75" hidden="false" customHeight="false" outlineLevel="0" collapsed="false">
      <c r="A10" s="0" t="n">
        <f aca="true">A9+(C10/2)+RAND()*$B$5</f>
        <v>4.20430631477888</v>
      </c>
      <c r="B10" s="0" t="n">
        <f aca="true">RAND()*$B$6</f>
        <v>1.57711567921609</v>
      </c>
      <c r="C10" s="0" t="n">
        <f aca="true">$B$3+RAND()*$B$4</f>
        <v>4.41404140212602</v>
      </c>
      <c r="G10" s="0" t="n">
        <f aca="true">G9+(I10/2)+RAND()*$B$5</f>
        <v>1.80408818450138</v>
      </c>
      <c r="H10" s="0" t="n">
        <f aca="true">$B$2-(I10/2)+RAND()*$B$6</f>
        <v>255.736963218498</v>
      </c>
      <c r="I10" s="0" t="n">
        <f aca="true">$B$3+RAND()*$B$4</f>
        <v>2.02947640509852</v>
      </c>
    </row>
    <row r="11" customFormat="false" ht="12.75" hidden="false" customHeight="false" outlineLevel="0" collapsed="false">
      <c r="A11" s="0" t="n">
        <f aca="true">A10+(C11/2)+RAND()*$B$5</f>
        <v>7.97280101541467</v>
      </c>
      <c r="B11" s="0" t="n">
        <f aca="true">RAND()*$B$6</f>
        <v>0.785372028484702</v>
      </c>
      <c r="C11" s="0" t="n">
        <f aca="true">$B$3+RAND()*$B$4</f>
        <v>3.96139205652623</v>
      </c>
      <c r="G11" s="0" t="n">
        <f aca="true">G10+(I11/2)+RAND()*$B$5</f>
        <v>4.77955001872181</v>
      </c>
      <c r="H11" s="0" t="n">
        <f aca="true">$B$2-(I11/2)+RAND()*$B$6</f>
        <v>255.750365860273</v>
      </c>
      <c r="I11" s="0" t="n">
        <f aca="true">$B$3+RAND()*$B$4</f>
        <v>3.91705803106373</v>
      </c>
    </row>
    <row r="12" customFormat="false" ht="12.75" hidden="false" customHeight="false" outlineLevel="0" collapsed="false">
      <c r="A12" s="0" t="n">
        <f aca="true">A11+(C12/2)+RAND()*$B$5</f>
        <v>10.5394184088404</v>
      </c>
      <c r="B12" s="0" t="n">
        <f aca="true">RAND()*$B$6</f>
        <v>0.475501836147997</v>
      </c>
      <c r="C12" s="0" t="n">
        <f aca="true">$B$3+RAND()*$B$4</f>
        <v>3.2948218738249</v>
      </c>
      <c r="G12" s="0" t="n">
        <f aca="true">G11+(I12/2)+RAND()*$B$5</f>
        <v>7.47002371684373</v>
      </c>
      <c r="H12" s="0" t="n">
        <f aca="true">$B$2-(I12/2)+RAND()*$B$6</f>
        <v>255.11037737906</v>
      </c>
      <c r="I12" s="0" t="n">
        <f aca="true">$B$3+RAND()*$B$4</f>
        <v>3.88503066108087</v>
      </c>
    </row>
    <row r="13" customFormat="false" ht="12.75" hidden="false" customHeight="false" outlineLevel="0" collapsed="false">
      <c r="A13" s="0" t="n">
        <f aca="true">A12+(C13/2)+RAND()*$B$5</f>
        <v>12.889541441421</v>
      </c>
      <c r="B13" s="0" t="n">
        <f aca="true">RAND()*$B$6</f>
        <v>1.90668148713329</v>
      </c>
      <c r="C13" s="0" t="n">
        <f aca="true">$B$3+RAND()*$B$4</f>
        <v>4.57632037683323</v>
      </c>
      <c r="G13" s="0" t="n">
        <f aca="true">G12+(I13/2)+RAND()*$B$5</f>
        <v>9.82064030618984</v>
      </c>
      <c r="H13" s="0" t="n">
        <f aca="true">$B$2-(I13/2)+RAND()*$B$6</f>
        <v>255.315939412568</v>
      </c>
      <c r="I13" s="0" t="n">
        <f aca="true">$B$3+RAND()*$B$4</f>
        <v>2.4345679557752</v>
      </c>
    </row>
    <row r="14" customFormat="false" ht="12.75" hidden="false" customHeight="false" outlineLevel="0" collapsed="false">
      <c r="A14" s="0" t="n">
        <f aca="true">A13+(C14/2)+RAND()*$B$5</f>
        <v>15.5803300714864</v>
      </c>
      <c r="B14" s="0" t="n">
        <f aca="true">RAND()*$B$6</f>
        <v>1.21273234989494</v>
      </c>
      <c r="C14" s="0" t="n">
        <f aca="true">$B$3+RAND()*$B$4</f>
        <v>4.24663461617989</v>
      </c>
      <c r="G14" s="0" t="n">
        <f aca="true">G13+(I14/2)+RAND()*$B$5</f>
        <v>11.1841210339471</v>
      </c>
      <c r="H14" s="0" t="n">
        <f aca="true">$B$2-(I14/2)+RAND()*$B$6</f>
        <v>256.024823899644</v>
      </c>
      <c r="I14" s="0" t="n">
        <f aca="true">$B$3+RAND()*$B$4</f>
        <v>2.56099356046184</v>
      </c>
    </row>
    <row r="15" customFormat="false" ht="12.75" hidden="false" customHeight="false" outlineLevel="0" collapsed="false">
      <c r="A15" s="0" t="n">
        <f aca="true">A14+(C15/2)+RAND()*$B$5</f>
        <v>18.0538140408592</v>
      </c>
      <c r="B15" s="0" t="n">
        <f aca="true">RAND()*$B$6</f>
        <v>1.49372466980649</v>
      </c>
      <c r="C15" s="0" t="n">
        <f aca="true">$B$3+RAND()*$B$4</f>
        <v>4.16822526085703</v>
      </c>
      <c r="G15" s="0" t="n">
        <f aca="true">G14+(I15/2)+RAND()*$B$5</f>
        <v>14.5244681198206</v>
      </c>
      <c r="H15" s="0" t="n">
        <f aca="true">$B$2-(I15/2)+RAND()*$B$6</f>
        <v>255.379622435005</v>
      </c>
      <c r="I15" s="0" t="n">
        <f aca="true">$B$3+RAND()*$B$4</f>
        <v>3.06977545896257</v>
      </c>
    </row>
    <row r="16" customFormat="false" ht="12.75" hidden="false" customHeight="false" outlineLevel="0" collapsed="false">
      <c r="A16" s="0" t="n">
        <f aca="true">A15+(C16/2)+RAND()*$B$5</f>
        <v>20.4033739125236</v>
      </c>
      <c r="B16" s="0" t="n">
        <f aca="true">RAND()*$B$6</f>
        <v>0.328399802985088</v>
      </c>
      <c r="C16" s="0" t="n">
        <f aca="true">$B$3+RAND()*$B$4</f>
        <v>3.23305554916401</v>
      </c>
      <c r="G16" s="0" t="n">
        <f aca="true">G15+(I16/2)+RAND()*$B$5</f>
        <v>17.0410868729594</v>
      </c>
      <c r="H16" s="0" t="n">
        <f aca="true">$B$2-(I16/2)+RAND()*$B$6</f>
        <v>255.707597548974</v>
      </c>
      <c r="I16" s="0" t="n">
        <f aca="true">$B$3+RAND()*$B$4</f>
        <v>4.17762233467734</v>
      </c>
    </row>
    <row r="17" customFormat="false" ht="12.75" hidden="false" customHeight="false" outlineLevel="0" collapsed="false">
      <c r="A17" s="0" t="n">
        <f aca="true">A16+(C17/2)+RAND()*$B$5</f>
        <v>22.3806755687383</v>
      </c>
      <c r="B17" s="0" t="n">
        <f aca="true">RAND()*$B$6</f>
        <v>0.443922575376123</v>
      </c>
      <c r="C17" s="0" t="n">
        <f aca="true">$B$3+RAND()*$B$4</f>
        <v>3.5012532213384</v>
      </c>
      <c r="G17" s="0" t="n">
        <f aca="true">G16+(I17/2)+RAND()*$B$5</f>
        <v>19.1058101578482</v>
      </c>
      <c r="H17" s="0" t="n">
        <f aca="true">$B$2-(I17/2)+RAND()*$B$6</f>
        <v>254.633310282557</v>
      </c>
      <c r="I17" s="0" t="n">
        <f aca="true">$B$3+RAND()*$B$4</f>
        <v>2.95976439731751</v>
      </c>
    </row>
    <row r="18" customFormat="false" ht="12.75" hidden="false" customHeight="false" outlineLevel="0" collapsed="false">
      <c r="A18" s="0" t="n">
        <f aca="true">A17+(C18/2)+RAND()*$B$5</f>
        <v>25.3091828411084</v>
      </c>
      <c r="B18" s="0" t="n">
        <f aca="true">RAND()*$B$6</f>
        <v>1.77142371900746</v>
      </c>
      <c r="C18" s="0" t="n">
        <f aca="true">$B$3+RAND()*$B$4</f>
        <v>2.35332358561205</v>
      </c>
      <c r="G18" s="0" t="n">
        <f aca="true">G17+(I18/2)+RAND()*$B$5</f>
        <v>22.693866066779</v>
      </c>
      <c r="H18" s="0" t="n">
        <f aca="true">$B$2-(I18/2)+RAND()*$B$6</f>
        <v>255.533224597059</v>
      </c>
      <c r="I18" s="0" t="n">
        <f aca="true">$B$3+RAND()*$B$4</f>
        <v>3.65649459545724</v>
      </c>
    </row>
    <row r="19" customFormat="false" ht="12.75" hidden="false" customHeight="false" outlineLevel="0" collapsed="false">
      <c r="A19" s="0" t="n">
        <f aca="true">A18+(C19/2)+RAND()*$B$5</f>
        <v>28.6755122310268</v>
      </c>
      <c r="B19" s="0" t="n">
        <f aca="true">RAND()*$B$6</f>
        <v>0.647866799280859</v>
      </c>
      <c r="C19" s="0" t="n">
        <f aca="true">$B$3+RAND()*$B$4</f>
        <v>3.71070090498116</v>
      </c>
      <c r="G19" s="0" t="n">
        <f aca="true">G18+(I19/2)+RAND()*$B$5</f>
        <v>24.9835614165883</v>
      </c>
      <c r="H19" s="0" t="n">
        <f aca="true">$B$2-(I19/2)+RAND()*$B$6</f>
        <v>253.86357666826</v>
      </c>
      <c r="I19" s="0" t="n">
        <f aca="true">$B$3+RAND()*$B$4</f>
        <v>4.41919530304434</v>
      </c>
    </row>
    <row r="20" customFormat="false" ht="12.75" hidden="false" customHeight="false" outlineLevel="0" collapsed="false">
      <c r="A20" s="0" t="n">
        <f aca="true">A19+(C20/2)+RAND()*$B$5</f>
        <v>31.3650804045148</v>
      </c>
      <c r="B20" s="0" t="n">
        <f aca="true">RAND()*$B$6</f>
        <v>0.937172008524138</v>
      </c>
      <c r="C20" s="0" t="n">
        <f aca="true">$B$3+RAND()*$B$4</f>
        <v>3.79931424098659</v>
      </c>
      <c r="G20" s="0" t="n">
        <f aca="true">G19+(I20/2)+RAND()*$B$5</f>
        <v>27.5330191553509</v>
      </c>
      <c r="H20" s="0" t="n">
        <f aca="true">$B$2-(I20/2)+RAND()*$B$6</f>
        <v>255.431438511079</v>
      </c>
      <c r="I20" s="0" t="n">
        <f aca="true">$B$3+RAND()*$B$4</f>
        <v>3.01457405034781</v>
      </c>
    </row>
    <row r="21" customFormat="false" ht="12.75" hidden="false" customHeight="false" outlineLevel="0" collapsed="false">
      <c r="A21" s="0" t="n">
        <f aca="true">A20+(C21/2)+RAND()*$B$5</f>
        <v>34.7375853346956</v>
      </c>
      <c r="B21" s="0" t="n">
        <f aca="true">RAND()*$B$6</f>
        <v>0.90843543686652</v>
      </c>
      <c r="C21" s="0" t="n">
        <f aca="true">$B$3+RAND()*$B$4</f>
        <v>3.56858773923337</v>
      </c>
      <c r="G21" s="0" t="n">
        <f aca="true">G20+(I21/2)+RAND()*$B$5</f>
        <v>31.1701665654788</v>
      </c>
      <c r="H21" s="0" t="n">
        <f aca="true">$B$2-(I21/2)+RAND()*$B$6</f>
        <v>255.844586758776</v>
      </c>
      <c r="I21" s="0" t="n">
        <f aca="true">$B$3+RAND()*$B$4</f>
        <v>4.02335513209573</v>
      </c>
    </row>
    <row r="22" customFormat="false" ht="12.75" hidden="false" customHeight="false" outlineLevel="0" collapsed="false">
      <c r="A22" s="0" t="n">
        <f aca="true">A21+(C22/2)+RAND()*$B$5</f>
        <v>39.0172004328097</v>
      </c>
      <c r="B22" s="0" t="n">
        <f aca="true">RAND()*$B$6</f>
        <v>0.409056621658242</v>
      </c>
      <c r="C22" s="0" t="n">
        <f aca="true">$B$3+RAND()*$B$4</f>
        <v>4.669650928231</v>
      </c>
      <c r="G22" s="0" t="n">
        <f aca="true">G21+(I22/2)+RAND()*$B$5</f>
        <v>32.6333699722167</v>
      </c>
      <c r="H22" s="0" t="n">
        <f aca="true">$B$2-(I22/2)+RAND()*$B$6</f>
        <v>255.656731794738</v>
      </c>
      <c r="I22" s="0" t="n">
        <f aca="true">$B$3+RAND()*$B$4</f>
        <v>2.84849604640175</v>
      </c>
    </row>
    <row r="23" customFormat="false" ht="12.75" hidden="false" customHeight="false" outlineLevel="0" collapsed="false">
      <c r="A23" s="0" t="n">
        <f aca="true">A22+(C23/2)+RAND()*$B$5</f>
        <v>40.7215097235545</v>
      </c>
      <c r="B23" s="0" t="n">
        <f aca="true">RAND()*$B$6</f>
        <v>0.501429917606278</v>
      </c>
      <c r="C23" s="0" t="n">
        <f aca="true">$B$3+RAND()*$B$4</f>
        <v>2.57396119948125</v>
      </c>
      <c r="G23" s="0" t="n">
        <f aca="true">G22+(I23/2)+RAND()*$B$5</f>
        <v>34.5483288064224</v>
      </c>
      <c r="H23" s="0" t="n">
        <f aca="true">$B$2-(I23/2)+RAND()*$B$6</f>
        <v>255.09525959756</v>
      </c>
      <c r="I23" s="0" t="n">
        <f aca="true">$B$3+RAND()*$B$4</f>
        <v>2.43579727414627</v>
      </c>
    </row>
    <row r="24" customFormat="false" ht="12.75" hidden="false" customHeight="false" outlineLevel="0" collapsed="false">
      <c r="A24" s="0" t="n">
        <f aca="true">A23+(C24/2)+RAND()*$B$5</f>
        <v>43.458013954817</v>
      </c>
      <c r="B24" s="0" t="n">
        <f aca="true">RAND()*$B$6</f>
        <v>1.29757240479575</v>
      </c>
      <c r="C24" s="0" t="n">
        <f aca="true">$B$3+RAND()*$B$4</f>
        <v>4.09913458856464</v>
      </c>
      <c r="G24" s="0" t="n">
        <f aca="true">G23+(I24/2)+RAND()*$B$5</f>
        <v>37.9326135106316</v>
      </c>
      <c r="H24" s="0" t="n">
        <f aca="true">$B$2-(I24/2)+RAND()*$B$6</f>
        <v>254.724382926611</v>
      </c>
      <c r="I24" s="0" t="n">
        <f aca="true">$B$3+RAND()*$B$4</f>
        <v>3.83956812064016</v>
      </c>
    </row>
    <row r="25" customFormat="false" ht="12.75" hidden="false" customHeight="false" outlineLevel="0" collapsed="false">
      <c r="A25" s="0" t="n">
        <f aca="true">A24+(C25/2)+RAND()*$B$5</f>
        <v>45.3107353004791</v>
      </c>
      <c r="B25" s="0" t="n">
        <f aca="true">RAND()*$B$6</f>
        <v>1.2717491553797</v>
      </c>
      <c r="C25" s="0" t="n">
        <f aca="true">$B$3+RAND()*$B$4</f>
        <v>3.04917948811965</v>
      </c>
      <c r="G25" s="0" t="n">
        <f aca="true">G24+(I25/2)+RAND()*$B$5</f>
        <v>40.7416631132858</v>
      </c>
      <c r="H25" s="0" t="n">
        <f aca="true">$B$2-(I25/2)+RAND()*$B$6</f>
        <v>254.976362423885</v>
      </c>
      <c r="I25" s="0" t="n">
        <f aca="true">$B$3+RAND()*$B$4</f>
        <v>4.4365191266827</v>
      </c>
    </row>
    <row r="26" customFormat="false" ht="12.75" hidden="false" customHeight="false" outlineLevel="0" collapsed="false">
      <c r="A26" s="0" t="n">
        <f aca="true">A25+(C26/2)+RAND()*$B$5</f>
        <v>47.4733713022557</v>
      </c>
      <c r="B26" s="0" t="n">
        <f aca="true">RAND()*$B$6</f>
        <v>0.804818937550479</v>
      </c>
      <c r="C26" s="0" t="n">
        <f aca="true">$B$3+RAND()*$B$4</f>
        <v>3.74656526483651</v>
      </c>
      <c r="G26" s="0" t="n">
        <f aca="true">G25+(I26/2)+RAND()*$B$5</f>
        <v>43.0561013889463</v>
      </c>
      <c r="H26" s="0" t="n">
        <f aca="true">$B$2-(I26/2)+RAND()*$B$6</f>
        <v>255.255802469735</v>
      </c>
      <c r="I26" s="0" t="n">
        <f aca="true">$B$3+RAND()*$B$4</f>
        <v>2.07043410917075</v>
      </c>
    </row>
    <row r="27" customFormat="false" ht="12.75" hidden="false" customHeight="false" outlineLevel="0" collapsed="false">
      <c r="A27" s="0" t="n">
        <f aca="true">A26+(C27/2)+RAND()*$B$5</f>
        <v>50.3061917396332</v>
      </c>
      <c r="B27" s="0" t="n">
        <f aca="true">RAND()*$B$6</f>
        <v>1.6129771786465</v>
      </c>
      <c r="C27" s="0" t="n">
        <f aca="true">$B$3+RAND()*$B$4</f>
        <v>3.13138417560575</v>
      </c>
      <c r="G27" s="0" t="n">
        <f aca="true">G26+(I27/2)+RAND()*$B$5</f>
        <v>45.2005712777833</v>
      </c>
      <c r="H27" s="0" t="n">
        <f aca="true">$B$2-(I27/2)+RAND()*$B$6</f>
        <v>255.271979746667</v>
      </c>
      <c r="I27" s="0" t="n">
        <f aca="true">$B$3+RAND()*$B$4</f>
        <v>2.9321221988721</v>
      </c>
    </row>
    <row r="28" customFormat="false" ht="12.75" hidden="false" customHeight="false" outlineLevel="0" collapsed="false">
      <c r="A28" s="0" t="n">
        <f aca="true">A27+(C28/2)+RAND()*$B$5</f>
        <v>52.0287024103534</v>
      </c>
      <c r="B28" s="0" t="n">
        <f aca="true">RAND()*$B$6</f>
        <v>0.57044495330445</v>
      </c>
      <c r="C28" s="0" t="n">
        <f aca="true">$B$3+RAND()*$B$4</f>
        <v>2.212942092012</v>
      </c>
      <c r="G28" s="0" t="n">
        <f aca="true">G27+(I28/2)+RAND()*$B$5</f>
        <v>47.3169778423056</v>
      </c>
      <c r="H28" s="0" t="n">
        <f aca="true">$B$2-(I28/2)+RAND()*$B$6</f>
        <v>255.714123175829</v>
      </c>
      <c r="I28" s="0" t="n">
        <f aca="true">$B$3+RAND()*$B$4</f>
        <v>2.31652822285252</v>
      </c>
    </row>
    <row r="29" customFormat="false" ht="12.75" hidden="false" customHeight="false" outlineLevel="0" collapsed="false">
      <c r="A29" s="0" t="n">
        <f aca="true">A28+(C29/2)+RAND()*$B$5</f>
        <v>53.650457022341</v>
      </c>
      <c r="B29" s="0" t="n">
        <f aca="true">RAND()*$B$6</f>
        <v>0.0979393242064861</v>
      </c>
      <c r="C29" s="0" t="n">
        <f aca="true">$B$3+RAND()*$B$4</f>
        <v>2.97714452726165</v>
      </c>
      <c r="G29" s="0" t="n">
        <f aca="true">G28+(I29/2)+RAND()*$B$5</f>
        <v>50.0305595192379</v>
      </c>
      <c r="H29" s="0" t="n">
        <f aca="true">$B$2-(I29/2)+RAND()*$B$6</f>
        <v>254.824251481713</v>
      </c>
      <c r="I29" s="0" t="n">
        <f aca="true">$B$3+RAND()*$B$4</f>
        <v>4.77922006687786</v>
      </c>
    </row>
    <row r="30" customFormat="false" ht="12.75" hidden="false" customHeight="false" outlineLevel="0" collapsed="false">
      <c r="A30" s="0" t="n">
        <f aca="true">A29+(C30/2)+RAND()*$B$5</f>
        <v>57.9713478072632</v>
      </c>
      <c r="B30" s="0" t="n">
        <f aca="true">RAND()*$B$6</f>
        <v>1.60236793709225</v>
      </c>
      <c r="C30" s="0" t="n">
        <f aca="true">$B$3+RAND()*$B$4</f>
        <v>4.90814246663782</v>
      </c>
      <c r="G30" s="0" t="n">
        <f aca="true">G29+(I30/2)+RAND()*$B$5</f>
        <v>53.8491189374202</v>
      </c>
      <c r="H30" s="0" t="n">
        <f aca="true">$B$2-(I30/2)+RAND()*$B$6</f>
        <v>254.898697235696</v>
      </c>
      <c r="I30" s="0" t="n">
        <f aca="true">$B$3+RAND()*$B$4</f>
        <v>4.56523660191773</v>
      </c>
    </row>
    <row r="31" customFormat="false" ht="12.75" hidden="false" customHeight="false" outlineLevel="0" collapsed="false">
      <c r="A31" s="0" t="n">
        <f aca="true">A30+(C31/2)+RAND()*$B$5</f>
        <v>60.2727584904589</v>
      </c>
      <c r="B31" s="0" t="n">
        <f aca="true">RAND()*$B$6</f>
        <v>0.837673308549058</v>
      </c>
      <c r="C31" s="0" t="n">
        <f aca="true">$B$3+RAND()*$B$4</f>
        <v>4.20233357729073</v>
      </c>
      <c r="G31" s="0" t="n">
        <f aca="true">G30+(I31/2)+RAND()*$B$5</f>
        <v>56.2160859745275</v>
      </c>
      <c r="H31" s="0" t="n">
        <f aca="true">$B$2-(I31/2)+RAND()*$B$6</f>
        <v>253.972423230961</v>
      </c>
      <c r="I31" s="0" t="n">
        <f aca="true">$B$3+RAND()*$B$4</f>
        <v>4.29488139955885</v>
      </c>
    </row>
    <row r="32" customFormat="false" ht="12.75" hidden="false" customHeight="false" outlineLevel="0" collapsed="false">
      <c r="A32" s="0" t="n">
        <f aca="true">A31+(C32/2)+RAND()*$B$5</f>
        <v>62.219877986587</v>
      </c>
      <c r="B32" s="0" t="n">
        <f aca="true">RAND()*$B$6</f>
        <v>1.20094441108546</v>
      </c>
      <c r="C32" s="0" t="n">
        <f aca="true">$B$3+RAND()*$B$4</f>
        <v>3.1116214423064</v>
      </c>
      <c r="G32" s="0" t="n">
        <f aca="true">G31+(I32/2)+RAND()*$B$5</f>
        <v>58.6634718953897</v>
      </c>
      <c r="H32" s="0" t="n">
        <f aca="true">$B$2-(I32/2)+RAND()*$B$6</f>
        <v>255.730901269128</v>
      </c>
      <c r="I32" s="0" t="n">
        <f aca="true">$B$3+RAND()*$B$4</f>
        <v>2.99994683772927</v>
      </c>
    </row>
    <row r="33" customFormat="false" ht="12.75" hidden="false" customHeight="false" outlineLevel="0" collapsed="false">
      <c r="A33" s="0" t="n">
        <f aca="true">A32+(C33/2)+RAND()*$B$5</f>
        <v>65.3587934664424</v>
      </c>
      <c r="B33" s="0" t="n">
        <f aca="true">RAND()*$B$6</f>
        <v>1.42405050298625</v>
      </c>
      <c r="C33" s="0" t="n">
        <f aca="true">$B$3+RAND()*$B$4</f>
        <v>4.41620474408163</v>
      </c>
      <c r="G33" s="0" t="n">
        <f aca="true">G32+(I33/2)+RAND()*$B$5</f>
        <v>62.5932608373736</v>
      </c>
      <c r="H33" s="0" t="n">
        <f aca="true">$B$2-(I33/2)+RAND()*$B$6</f>
        <v>254.09631396236</v>
      </c>
      <c r="I33" s="0" t="n">
        <f aca="true">$B$3+RAND()*$B$4</f>
        <v>4.53845145356174</v>
      </c>
    </row>
    <row r="34" customFormat="false" ht="12.75" hidden="false" customHeight="false" outlineLevel="0" collapsed="false">
      <c r="A34" s="0" t="n">
        <f aca="true">A33+(C34/2)+RAND()*$B$5</f>
        <v>67.8562023501393</v>
      </c>
      <c r="B34" s="0" t="n">
        <f aca="true">RAND()*$B$6</f>
        <v>1.22687960665514</v>
      </c>
      <c r="C34" s="0" t="n">
        <f aca="true">$B$3+RAND()*$B$4</f>
        <v>2.6863538260196</v>
      </c>
      <c r="G34" s="0" t="n">
        <f aca="true">G33+(I34/2)+RAND()*$B$5</f>
        <v>65.6269741462869</v>
      </c>
      <c r="H34" s="0" t="n">
        <f aca="true">$B$2-(I34/2)+RAND()*$B$6</f>
        <v>256.055231122491</v>
      </c>
      <c r="I34" s="0" t="n">
        <f aca="true">$B$3+RAND()*$B$4</f>
        <v>2.7828753645201</v>
      </c>
    </row>
    <row r="35" customFormat="false" ht="12.75" hidden="false" customHeight="false" outlineLevel="0" collapsed="false">
      <c r="A35" s="0" t="n">
        <f aca="true">A34+(C35/2)+RAND()*$B$5</f>
        <v>69.7777101578799</v>
      </c>
      <c r="B35" s="0" t="n">
        <f aca="true">RAND()*$B$6</f>
        <v>1.59951318967234</v>
      </c>
      <c r="C35" s="0" t="n">
        <f aca="true">$B$3+RAND()*$B$4</f>
        <v>2.07616729661691</v>
      </c>
      <c r="G35" s="0" t="n">
        <f aca="true">G34+(I35/2)+RAND()*$B$5</f>
        <v>68.9807433026978</v>
      </c>
      <c r="H35" s="0" t="n">
        <f aca="true">$B$2-(I35/2)+RAND()*$B$6</f>
        <v>255.356844392191</v>
      </c>
      <c r="I35" s="0" t="n">
        <f aca="true">$B$3+RAND()*$B$4</f>
        <v>3.84723766273242</v>
      </c>
    </row>
    <row r="36" customFormat="false" ht="12.75" hidden="false" customHeight="false" outlineLevel="0" collapsed="false">
      <c r="A36" s="0" t="n">
        <f aca="true">A35+(C36/2)+RAND()*$B$5</f>
        <v>73.0808982747241</v>
      </c>
      <c r="B36" s="0" t="n">
        <f aca="true">RAND()*$B$6</f>
        <v>0.0322557413126353</v>
      </c>
      <c r="C36" s="0" t="n">
        <f aca="true">$B$3+RAND()*$B$4</f>
        <v>3.990967137115</v>
      </c>
      <c r="G36" s="0" t="n">
        <f aca="true">G35+(I36/2)+RAND()*$B$5</f>
        <v>70.5768764737483</v>
      </c>
      <c r="H36" s="0" t="n">
        <f aca="true">$B$2-(I36/2)+RAND()*$B$6</f>
        <v>255.398766433979</v>
      </c>
      <c r="I36" s="0" t="n">
        <f aca="true">$B$3+RAND()*$B$4</f>
        <v>2.88026734369009</v>
      </c>
    </row>
    <row r="37" customFormat="false" ht="12.75" hidden="false" customHeight="false" outlineLevel="0" collapsed="false">
      <c r="A37" s="0" t="n">
        <f aca="true">A36+(C37/2)+RAND()*$B$5</f>
        <v>76.1087561784473</v>
      </c>
      <c r="B37" s="0" t="n">
        <f aca="true">RAND()*$B$6</f>
        <v>0.647013756226271</v>
      </c>
      <c r="C37" s="0" t="n">
        <f aca="true">$B$3+RAND()*$B$4</f>
        <v>4.11370232897966</v>
      </c>
      <c r="G37" s="0" t="n">
        <f aca="true">G36+(I37/2)+RAND()*$B$5</f>
        <v>74.0486332562654</v>
      </c>
      <c r="H37" s="0" t="n">
        <f aca="true">$B$2-(I37/2)+RAND()*$B$6</f>
        <v>255.727064031173</v>
      </c>
      <c r="I37" s="0" t="n">
        <f aca="true">$B$3+RAND()*$B$4</f>
        <v>4.10801156046195</v>
      </c>
    </row>
    <row r="38" customFormat="false" ht="12.75" hidden="false" customHeight="false" outlineLevel="0" collapsed="false">
      <c r="A38" s="0" t="n">
        <f aca="true">A37+(C38/2)+RAND()*$B$5</f>
        <v>79.3140795844099</v>
      </c>
      <c r="B38" s="0" t="n">
        <f aca="true">RAND()*$B$6</f>
        <v>1.73041140118278</v>
      </c>
      <c r="C38" s="0" t="n">
        <f aca="true">$B$3+RAND()*$B$4</f>
        <v>3.42246157523602</v>
      </c>
      <c r="G38" s="0" t="n">
        <f aca="true">G37+(I38/2)+RAND()*$B$5</f>
        <v>75.8435861436592</v>
      </c>
      <c r="H38" s="0" t="n">
        <f aca="true">$B$2-(I38/2)+RAND()*$B$6</f>
        <v>254.421139498041</v>
      </c>
      <c r="I38" s="0" t="n">
        <f aca="true">$B$3+RAND()*$B$4</f>
        <v>3.55615162119976</v>
      </c>
    </row>
    <row r="39" customFormat="false" ht="12.75" hidden="false" customHeight="false" outlineLevel="0" collapsed="false">
      <c r="A39" s="0" t="n">
        <f aca="true">A38+(C39/2)+RAND()*$B$5</f>
        <v>81.8740645443423</v>
      </c>
      <c r="B39" s="0" t="n">
        <f aca="true">RAND()*$B$6</f>
        <v>0.735638626120015</v>
      </c>
      <c r="C39" s="0" t="n">
        <f aca="true">$B$3+RAND()*$B$4</f>
        <v>4.74254590820474</v>
      </c>
      <c r="G39" s="0" t="n">
        <f aca="true">G38+(I39/2)+RAND()*$B$5</f>
        <v>79.5593783384963</v>
      </c>
      <c r="H39" s="0" t="n">
        <f aca="true">$B$2-(I39/2)+RAND()*$B$6</f>
        <v>255.260392069025</v>
      </c>
      <c r="I39" s="0" t="n">
        <f aca="true">$B$3+RAND()*$B$4</f>
        <v>4.05783347271693</v>
      </c>
    </row>
    <row r="40" customFormat="false" ht="12.75" hidden="false" customHeight="false" outlineLevel="0" collapsed="false">
      <c r="A40" s="0" t="n">
        <f aca="true">A39+(C40/2)+RAND()*$B$5</f>
        <v>84.263814175396</v>
      </c>
      <c r="B40" s="0" t="n">
        <f aca="true">RAND()*$B$6</f>
        <v>1.08529769822128</v>
      </c>
      <c r="C40" s="0" t="n">
        <f aca="true">$B$3+RAND()*$B$4</f>
        <v>3.65717032879308</v>
      </c>
      <c r="G40" s="0" t="n">
        <f aca="true">G39+(I40/2)+RAND()*$B$5</f>
        <v>82.9774067279643</v>
      </c>
      <c r="H40" s="0" t="n">
        <f aca="true">$B$2-(I40/2)+RAND()*$B$6</f>
        <v>253.93341745601</v>
      </c>
      <c r="I40" s="0" t="n">
        <f aca="true">$B$3+RAND()*$B$4</f>
        <v>4.39972118271455</v>
      </c>
    </row>
    <row r="41" customFormat="false" ht="12.75" hidden="false" customHeight="false" outlineLevel="0" collapsed="false">
      <c r="A41" s="0" t="n">
        <f aca="true">A40+(C41/2)+RAND()*$B$5</f>
        <v>88.0873320778998</v>
      </c>
      <c r="B41" s="0" t="n">
        <f aca="true">RAND()*$B$6</f>
        <v>1.86751963348435</v>
      </c>
      <c r="C41" s="0" t="n">
        <f aca="true">$B$3+RAND()*$B$4</f>
        <v>4.32512958501726</v>
      </c>
      <c r="G41" s="0" t="n">
        <f aca="true">G40+(I41/2)+RAND()*$B$5</f>
        <v>84.2455585439022</v>
      </c>
      <c r="H41" s="0" t="n">
        <f aca="true">$B$2-(I41/2)+RAND()*$B$6</f>
        <v>255.877459949762</v>
      </c>
      <c r="I41" s="0" t="n">
        <f aca="true">$B$3+RAND()*$B$4</f>
        <v>2.23237177443115</v>
      </c>
    </row>
    <row r="42" customFormat="false" ht="12.75" hidden="false" customHeight="false" outlineLevel="0" collapsed="false">
      <c r="A42" s="0" t="n">
        <f aca="true">A41+(C42/2)+RAND()*$B$5</f>
        <v>90.0538697096801</v>
      </c>
      <c r="B42" s="0" t="n">
        <f aca="true">RAND()*$B$6</f>
        <v>0.918348902678615</v>
      </c>
      <c r="C42" s="0" t="n">
        <f aca="true">$B$3+RAND()*$B$4</f>
        <v>2.53246697316081</v>
      </c>
      <c r="G42" s="0" t="n">
        <f aca="true">G41+(I42/2)+RAND()*$B$5</f>
        <v>87.1097821079845</v>
      </c>
      <c r="H42" s="0" t="n">
        <f aca="true">$B$2-(I42/2)+RAND()*$B$6</f>
        <v>254.685581559105</v>
      </c>
      <c r="I42" s="0" t="n">
        <f aca="true">$B$3+RAND()*$B$4</f>
        <v>4.31400565808325</v>
      </c>
    </row>
    <row r="43" customFormat="false" ht="12.75" hidden="false" customHeight="false" outlineLevel="0" collapsed="false">
      <c r="A43" s="0" t="n">
        <f aca="true">A42+(C43/2)+RAND()*$B$5</f>
        <v>92.1522429434401</v>
      </c>
      <c r="B43" s="0" t="n">
        <f aca="true">RAND()*$B$6</f>
        <v>0.108801954838984</v>
      </c>
      <c r="C43" s="0" t="n">
        <f aca="true">$B$3+RAND()*$B$4</f>
        <v>4.06641817616959</v>
      </c>
      <c r="G43" s="0" t="n">
        <f aca="true">G42+(I43/2)+RAND()*$B$5</f>
        <v>90.7886493605141</v>
      </c>
      <c r="H43" s="0" t="n">
        <f aca="true">$B$2-(I43/2)+RAND()*$B$6</f>
        <v>255.740643993037</v>
      </c>
      <c r="I43" s="0" t="n">
        <f aca="true">$B$3+RAND()*$B$4</f>
        <v>4.46710074647161</v>
      </c>
    </row>
    <row r="44" customFormat="false" ht="12.75" hidden="false" customHeight="false" outlineLevel="0" collapsed="false">
      <c r="A44" s="0" t="n">
        <f aca="true">A43+(C44/2)+RAND()*$B$5</f>
        <v>94.6588027036311</v>
      </c>
      <c r="B44" s="0" t="n">
        <f aca="true">RAND()*$B$6</f>
        <v>0.924777510023246</v>
      </c>
      <c r="C44" s="0" t="n">
        <f aca="true">$B$3+RAND()*$B$4</f>
        <v>2.83747007600456</v>
      </c>
      <c r="G44" s="0" t="n">
        <f aca="true">G43+(I44/2)+RAND()*$B$5</f>
        <v>94.4753750749067</v>
      </c>
      <c r="H44" s="0" t="n">
        <f aca="true">$B$2-(I44/2)+RAND()*$B$6</f>
        <v>255.859678136848</v>
      </c>
      <c r="I44" s="0" t="n">
        <f aca="true">$B$3+RAND()*$B$4</f>
        <v>3.56340248735142</v>
      </c>
    </row>
    <row r="45" customFormat="false" ht="12.75" hidden="false" customHeight="false" outlineLevel="0" collapsed="false">
      <c r="A45" s="0" t="n">
        <f aca="true">A44+(C45/2)+RAND()*$B$5</f>
        <v>98.4508226178585</v>
      </c>
      <c r="B45" s="0" t="n">
        <f aca="true">RAND()*$B$6</f>
        <v>1.92050736567549</v>
      </c>
      <c r="C45" s="0" t="n">
        <f aca="true">$B$3+RAND()*$B$4</f>
        <v>4.65339717842861</v>
      </c>
      <c r="G45" s="0" t="n">
        <f aca="true">G44+(I45/2)+RAND()*$B$5</f>
        <v>97.4290408908331</v>
      </c>
      <c r="H45" s="0" t="n">
        <f aca="true">$B$2-(I45/2)+RAND()*$B$6</f>
        <v>254.66008583128</v>
      </c>
      <c r="I45" s="0" t="n">
        <f aca="true">$B$3+RAND()*$B$4</f>
        <v>4.96582322888544</v>
      </c>
    </row>
    <row r="46" customFormat="false" ht="12.75" hidden="false" customHeight="false" outlineLevel="0" collapsed="false">
      <c r="A46" s="0" t="n">
        <f aca="true">A45+(C46/2)+RAND()*$B$5</f>
        <v>101.474406300465</v>
      </c>
      <c r="B46" s="0" t="n">
        <f aca="true">RAND()*$B$6</f>
        <v>0.722088358598933</v>
      </c>
      <c r="C46" s="0" t="n">
        <f aca="true">$B$3+RAND()*$B$4</f>
        <v>4.69432268514749</v>
      </c>
      <c r="G46" s="0" t="n">
        <f aca="true">G45+(I46/2)+RAND()*$B$5</f>
        <v>100.830413932872</v>
      </c>
      <c r="H46" s="0" t="n">
        <f aca="true">$B$2-(I46/2)+RAND()*$B$6</f>
        <v>255.026389883099</v>
      </c>
      <c r="I46" s="0" t="n">
        <f aca="true">$B$3+RAND()*$B$4</f>
        <v>4.95090225366865</v>
      </c>
    </row>
    <row r="47" customFormat="false" ht="12.75" hidden="false" customHeight="false" outlineLevel="0" collapsed="false">
      <c r="A47" s="0" t="n">
        <f aca="true">A46+(C47/2)+RAND()*$B$5</f>
        <v>104.107917017536</v>
      </c>
      <c r="B47" s="0" t="n">
        <f aca="true">RAND()*$B$6</f>
        <v>1.10163439520326</v>
      </c>
      <c r="C47" s="0" t="n">
        <f aca="true">$B$3+RAND()*$B$4</f>
        <v>4.23468337910147</v>
      </c>
      <c r="G47" s="0" t="n">
        <f aca="true">G46+(I47/2)+RAND()*$B$5</f>
        <v>103.954520418804</v>
      </c>
      <c r="H47" s="0" t="n">
        <f aca="true">$B$2-(I47/2)+RAND()*$B$6</f>
        <v>253.871174214372</v>
      </c>
      <c r="I47" s="0" t="n">
        <f aca="true">$B$3+RAND()*$B$4</f>
        <v>4.27937808947542</v>
      </c>
    </row>
    <row r="48" customFormat="false" ht="12.75" hidden="false" customHeight="false" outlineLevel="0" collapsed="false">
      <c r="A48" s="0" t="n">
        <f aca="true">A47+(C48/2)+RAND()*$B$5</f>
        <v>106.768251200311</v>
      </c>
      <c r="B48" s="0" t="n">
        <f aca="true">RAND()*$B$6</f>
        <v>0.385966133371816</v>
      </c>
      <c r="C48" s="0" t="n">
        <f aca="true">$B$3+RAND()*$B$4</f>
        <v>3.77491816110637</v>
      </c>
      <c r="G48" s="0" t="n">
        <f aca="true">G47+(I48/2)+RAND()*$B$5</f>
        <v>105.813538495805</v>
      </c>
      <c r="H48" s="0" t="n">
        <f aca="true">$B$2-(I48/2)+RAND()*$B$6</f>
        <v>255.217973855707</v>
      </c>
      <c r="I48" s="0" t="n">
        <f aca="true">$B$3+RAND()*$B$4</f>
        <v>2.43637391437029</v>
      </c>
    </row>
    <row r="49" customFormat="false" ht="12.75" hidden="false" customHeight="false" outlineLevel="0" collapsed="false">
      <c r="A49" s="0" t="n">
        <f aca="true">A48+(C49/2)+RAND()*$B$5</f>
        <v>109.010147290816</v>
      </c>
      <c r="B49" s="0" t="n">
        <f aca="true">RAND()*$B$6</f>
        <v>1.8521509667922</v>
      </c>
      <c r="C49" s="0" t="n">
        <f aca="true">$B$3+RAND()*$B$4</f>
        <v>3.75984776243093</v>
      </c>
      <c r="G49" s="0" t="n">
        <f aca="true">G48+(I49/2)+RAND()*$B$5</f>
        <v>108.607095115109</v>
      </c>
      <c r="H49" s="0" t="n">
        <f aca="true">$B$2-(I49/2)+RAND()*$B$6</f>
        <v>254.893950755222</v>
      </c>
      <c r="I49" s="0" t="n">
        <f aca="true">$B$3+RAND()*$B$4</f>
        <v>4.85311668482076</v>
      </c>
    </row>
    <row r="50" customFormat="false" ht="12.75" hidden="false" customHeight="false" outlineLevel="0" collapsed="false">
      <c r="A50" s="0" t="n">
        <f aca="true">A49+(C50/2)+RAND()*$B$5</f>
        <v>111.90851968116</v>
      </c>
      <c r="B50" s="0" t="n">
        <f aca="true">RAND()*$B$6</f>
        <v>1.0895840485619</v>
      </c>
      <c r="C50" s="0" t="n">
        <f aca="true">$B$3+RAND()*$B$4</f>
        <v>4.87834458217473</v>
      </c>
      <c r="G50" s="0" t="n">
        <f aca="true">G49+(I50/2)+RAND()*$B$5</f>
        <v>112.209419851075</v>
      </c>
      <c r="H50" s="0" t="n">
        <f aca="true">$B$2-(I50/2)+RAND()*$B$6</f>
        <v>255.622509993152</v>
      </c>
      <c r="I50" s="0" t="n">
        <f aca="true">$B$3+RAND()*$B$4</f>
        <v>4.33441230545126</v>
      </c>
    </row>
    <row r="51" customFormat="false" ht="12.75" hidden="false" customHeight="false" outlineLevel="0" collapsed="false">
      <c r="A51" s="0" t="n">
        <f aca="true">A50+(C51/2)+RAND()*$B$5</f>
        <v>115.039494569662</v>
      </c>
      <c r="B51" s="0" t="n">
        <f aca="true">RAND()*$B$6</f>
        <v>1.54428077504182</v>
      </c>
      <c r="C51" s="0" t="n">
        <f aca="true">$B$3+RAND()*$B$4</f>
        <v>3.93448973680581</v>
      </c>
      <c r="G51" s="0" t="n">
        <f aca="true">G50+(I51/2)+RAND()*$B$5</f>
        <v>115.090253319938</v>
      </c>
      <c r="H51" s="0" t="n">
        <f aca="true">$B$2-(I51/2)+RAND()*$B$6</f>
        <v>254.712665195276</v>
      </c>
      <c r="I51" s="0" t="n">
        <f aca="true">$B$3+RAND()*$B$4</f>
        <v>4.03322731705384</v>
      </c>
    </row>
    <row r="52" customFormat="false" ht="12.75" hidden="false" customHeight="false" outlineLevel="0" collapsed="false">
      <c r="A52" s="0" t="n">
        <f aca="true">A51+(C52/2)+RAND()*$B$5</f>
        <v>118.352791177772</v>
      </c>
      <c r="B52" s="0" t="n">
        <f aca="true">RAND()*$B$6</f>
        <v>1.79532691704699</v>
      </c>
      <c r="C52" s="0" t="n">
        <f aca="true">$B$3+RAND()*$B$4</f>
        <v>3.90003072198448</v>
      </c>
      <c r="G52" s="0" t="n">
        <f aca="true">G51+(I52/2)+RAND()*$B$5</f>
        <v>118.228214658953</v>
      </c>
      <c r="H52" s="0" t="n">
        <f aca="true">$B$2-(I52/2)+RAND()*$B$6</f>
        <v>254.916801759631</v>
      </c>
      <c r="I52" s="0" t="n">
        <f aca="true">$B$3+RAND()*$B$4</f>
        <v>3.38846930628958</v>
      </c>
    </row>
    <row r="53" customFormat="false" ht="12.75" hidden="false" customHeight="false" outlineLevel="0" collapsed="false">
      <c r="A53" s="0" t="n">
        <f aca="true">A52+(C53/2)+RAND()*$B$5</f>
        <v>121.787874239184</v>
      </c>
      <c r="B53" s="0" t="n">
        <f aca="true">RAND()*$B$6</f>
        <v>0.761935585838376</v>
      </c>
      <c r="C53" s="0" t="n">
        <f aca="true">$B$3+RAND()*$B$4</f>
        <v>4.53175291456168</v>
      </c>
      <c r="G53" s="0" t="n">
        <f aca="true">G52+(I53/2)+RAND()*$B$5</f>
        <v>121.481298922292</v>
      </c>
      <c r="H53" s="0" t="n">
        <f aca="true">$B$2-(I53/2)+RAND()*$B$6</f>
        <v>254.627203471046</v>
      </c>
      <c r="I53" s="0" t="n">
        <f aca="true">$B$3+RAND()*$B$4</f>
        <v>3.97484533743622</v>
      </c>
    </row>
    <row r="54" customFormat="false" ht="12.75" hidden="false" customHeight="false" outlineLevel="0" collapsed="false">
      <c r="A54" s="0" t="n">
        <f aca="true">A53+(C54/2)+RAND()*$B$5</f>
        <v>124.981702026168</v>
      </c>
      <c r="B54" s="0" t="n">
        <f aca="true">RAND()*$B$6</f>
        <v>0.0598177093376392</v>
      </c>
      <c r="C54" s="0" t="n">
        <f aca="true">$B$3+RAND()*$B$4</f>
        <v>4.88275917637148</v>
      </c>
      <c r="G54" s="0" t="n">
        <f aca="true">G53+(I54/2)+RAND()*$B$5</f>
        <v>124.772307535642</v>
      </c>
      <c r="H54" s="0" t="n">
        <f aca="true">$B$2-(I54/2)+RAND()*$B$6</f>
        <v>255.04430873809</v>
      </c>
      <c r="I54" s="0" t="n">
        <f aca="true">$B$3+RAND()*$B$4</f>
        <v>3.43442439938942</v>
      </c>
    </row>
    <row r="55" customFormat="false" ht="12.75" hidden="false" customHeight="false" outlineLevel="0" collapsed="false">
      <c r="A55" s="0" t="n">
        <f aca="true">A54+(C55/2)+RAND()*$B$5</f>
        <v>126.966898342058</v>
      </c>
      <c r="B55" s="0" t="n">
        <f aca="true">RAND()*$B$6</f>
        <v>1.01539110090566</v>
      </c>
      <c r="C55" s="0" t="n">
        <f aca="true">$B$3+RAND()*$B$4</f>
        <v>2.37090616534095</v>
      </c>
      <c r="G55" s="0" t="n">
        <f aca="true">G54+(I55/2)+RAND()*$B$5</f>
        <v>126.875607066521</v>
      </c>
      <c r="H55" s="0" t="n">
        <f aca="true">$B$2-(I55/2)+RAND()*$B$6</f>
        <v>255.319135819885</v>
      </c>
      <c r="I55" s="0" t="n">
        <f aca="true">$B$3+RAND()*$B$4</f>
        <v>2.7217482622086</v>
      </c>
    </row>
    <row r="56" customFormat="false" ht="12.75" hidden="false" customHeight="false" outlineLevel="0" collapsed="false">
      <c r="A56" s="0" t="n">
        <f aca="true">A55+(C56/2)+RAND()*$B$5</f>
        <v>129.998167900929</v>
      </c>
      <c r="B56" s="0" t="n">
        <f aca="true">RAND()*$B$6</f>
        <v>1.23407565771781</v>
      </c>
      <c r="C56" s="0" t="n">
        <f aca="true">$B$3+RAND()*$B$4</f>
        <v>2.98593727254986</v>
      </c>
      <c r="G56" s="0" t="n">
        <f aca="true">G55+(I56/2)+RAND()*$B$5</f>
        <v>129.484552455804</v>
      </c>
      <c r="H56" s="0" t="n">
        <f aca="true">$B$2-(I56/2)+RAND()*$B$6</f>
        <v>254.279564241557</v>
      </c>
      <c r="I56" s="0" t="n">
        <f aca="true">$B$3+RAND()*$B$4</f>
        <v>4.65128179128857</v>
      </c>
    </row>
    <row r="57" customFormat="false" ht="12.75" hidden="false" customHeight="false" outlineLevel="0" collapsed="false">
      <c r="A57" s="0" t="n">
        <f aca="true">A56+(C57/2)+RAND()*$B$5</f>
        <v>132.717379783077</v>
      </c>
      <c r="B57" s="0" t="n">
        <f aca="true">RAND()*$B$6</f>
        <v>1.35331929348614</v>
      </c>
      <c r="C57" s="0" t="n">
        <f aca="true">$B$3+RAND()*$B$4</f>
        <v>4.93091348895144</v>
      </c>
      <c r="G57" s="0" t="n">
        <f aca="true">G56+(I57/2)+RAND()*$B$5</f>
        <v>131.897410092201</v>
      </c>
      <c r="H57" s="0" t="n">
        <f aca="true">$B$2-(I57/2)+RAND()*$B$6</f>
        <v>255.259821943726</v>
      </c>
      <c r="I57" s="0" t="n">
        <f aca="true">$B$3+RAND()*$B$4</f>
        <v>4.07374394378015</v>
      </c>
    </row>
    <row r="58" customFormat="false" ht="12.75" hidden="false" customHeight="false" outlineLevel="0" collapsed="false">
      <c r="A58" s="0" t="n">
        <f aca="true">A57+(C58/2)+RAND()*$B$5</f>
        <v>135.329335985732</v>
      </c>
      <c r="B58" s="0" t="n">
        <f aca="true">RAND()*$B$6</f>
        <v>1.04145504300531</v>
      </c>
      <c r="C58" s="0" t="n">
        <f aca="true">$B$3+RAND()*$B$4</f>
        <v>4.77906861481372</v>
      </c>
      <c r="G58" s="0" t="n">
        <f aca="true">G57+(I58/2)+RAND()*$B$5</f>
        <v>135.066187946431</v>
      </c>
      <c r="H58" s="0" t="n">
        <f aca="true">$B$2-(I58/2)+RAND()*$B$6</f>
        <v>255.378039945982</v>
      </c>
      <c r="I58" s="0" t="n">
        <f aca="true">$B$3+RAND()*$B$4</f>
        <v>4.37948173645164</v>
      </c>
    </row>
    <row r="59" customFormat="false" ht="12.75" hidden="false" customHeight="false" outlineLevel="0" collapsed="false">
      <c r="A59" s="0" t="n">
        <f aca="true">A58+(C59/2)+RAND()*$B$5</f>
        <v>138.338743440175</v>
      </c>
      <c r="B59" s="0" t="n">
        <f aca="true">RAND()*$B$6</f>
        <v>0.819484719591512</v>
      </c>
      <c r="C59" s="0" t="n">
        <f aca="true">$B$3+RAND()*$B$4</f>
        <v>4.77294398255225</v>
      </c>
      <c r="G59" s="0" t="n">
        <f aca="true">G58+(I59/2)+RAND()*$B$5</f>
        <v>136.837234591337</v>
      </c>
      <c r="H59" s="0" t="n">
        <f aca="true">$B$2-(I59/2)+RAND()*$B$6</f>
        <v>256.156608095872</v>
      </c>
      <c r="I59" s="0" t="n">
        <f aca="true">$B$3+RAND()*$B$4</f>
        <v>3.1249256476812</v>
      </c>
    </row>
    <row r="60" customFormat="false" ht="12.75" hidden="false" customHeight="false" outlineLevel="0" collapsed="false">
      <c r="A60" s="0" t="n">
        <f aca="true">A59+(C60/2)+RAND()*$B$5</f>
        <v>141.450948955755</v>
      </c>
      <c r="B60" s="0" t="n">
        <f aca="true">RAND()*$B$6</f>
        <v>0.466821198547413</v>
      </c>
      <c r="C60" s="0" t="n">
        <f aca="true">$B$3+RAND()*$B$4</f>
        <v>4.34864127140527</v>
      </c>
      <c r="G60" s="0" t="n">
        <f aca="true">G59+(I60/2)+RAND()*$B$5</f>
        <v>140.347898592947</v>
      </c>
      <c r="H60" s="0" t="n">
        <f aca="true">$B$2-(I60/2)+RAND()*$B$6</f>
        <v>254.989940264868</v>
      </c>
      <c r="I60" s="0" t="n">
        <f aca="true">$B$3+RAND()*$B$4</f>
        <v>4.83464195754167</v>
      </c>
    </row>
    <row r="61" customFormat="false" ht="12.75" hidden="false" customHeight="false" outlineLevel="0" collapsed="false">
      <c r="A61" s="0" t="n">
        <f aca="true">A60+(C61/2)+RAND()*$B$5</f>
        <v>145.145185214838</v>
      </c>
      <c r="B61" s="0" t="n">
        <f aca="true">RAND()*$B$6</f>
        <v>1.13335650723396</v>
      </c>
      <c r="C61" s="0" t="n">
        <f aca="true">$B$3+RAND()*$B$4</f>
        <v>3.65843806777345</v>
      </c>
      <c r="G61" s="0" t="n">
        <f aca="true">G60+(I61/2)+RAND()*$B$5</f>
        <v>142.949668442165</v>
      </c>
      <c r="H61" s="0" t="n">
        <f aca="true">$B$2-(I61/2)+RAND()*$B$6</f>
        <v>256.090328453316</v>
      </c>
      <c r="I61" s="0" t="n">
        <f aca="true">$B$3+RAND()*$B$4</f>
        <v>3.69655179432472</v>
      </c>
    </row>
    <row r="62" customFormat="false" ht="12.75" hidden="false" customHeight="false" outlineLevel="0" collapsed="false">
      <c r="A62" s="0" t="n">
        <f aca="true">A61+(C62/2)+RAND()*$B$5</f>
        <v>148.275997659412</v>
      </c>
      <c r="B62" s="0" t="n">
        <f aca="true">RAND()*$B$6</f>
        <v>1.74426593538277</v>
      </c>
      <c r="C62" s="0" t="n">
        <f aca="true">$B$3+RAND()*$B$4</f>
        <v>4.97968913142281</v>
      </c>
      <c r="G62" s="0" t="n">
        <f aca="true">G61+(I62/2)+RAND()*$B$5</f>
        <v>145.406710584276</v>
      </c>
      <c r="H62" s="0" t="n">
        <f aca="true">$B$2-(I62/2)+RAND()*$B$6</f>
        <v>254.006455143972</v>
      </c>
      <c r="I62" s="0" t="n">
        <f aca="true">$B$3+RAND()*$B$4</f>
        <v>4.43308775980438</v>
      </c>
    </row>
    <row r="63" customFormat="false" ht="12.75" hidden="false" customHeight="false" outlineLevel="0" collapsed="false">
      <c r="A63" s="0" t="n">
        <f aca="true">A62+(C63/2)+RAND()*$B$5</f>
        <v>151.237831729537</v>
      </c>
      <c r="B63" s="0" t="n">
        <f aca="true">RAND()*$B$6</f>
        <v>1.37047026731406</v>
      </c>
      <c r="C63" s="0" t="n">
        <f aca="true">$B$3+RAND()*$B$4</f>
        <v>3.1123332168954</v>
      </c>
      <c r="G63" s="0" t="n">
        <f aca="true">G62+(I63/2)+RAND()*$B$5</f>
        <v>148.358964244812</v>
      </c>
      <c r="H63" s="0" t="n">
        <f aca="true">$B$2-(I63/2)+RAND()*$B$6</f>
        <v>255.645716658035</v>
      </c>
      <c r="I63" s="0" t="n">
        <f aca="true">$B$3+RAND()*$B$4</f>
        <v>4.01798233423847</v>
      </c>
    </row>
    <row r="64" customFormat="false" ht="12.75" hidden="false" customHeight="false" outlineLevel="0" collapsed="false">
      <c r="A64" s="0" t="n">
        <f aca="true">A63+(C64/2)+RAND()*$B$5</f>
        <v>154.779433243407</v>
      </c>
      <c r="B64" s="0" t="n">
        <f aca="true">RAND()*$B$6</f>
        <v>0.894176504696197</v>
      </c>
      <c r="C64" s="0" t="n">
        <f aca="true">$B$3+RAND()*$B$4</f>
        <v>4.01369758207138</v>
      </c>
      <c r="G64" s="0" t="n">
        <f aca="true">G63+(I64/2)+RAND()*$B$5</f>
        <v>150.763978193732</v>
      </c>
      <c r="H64" s="0" t="n">
        <f aca="true">$B$2-(I64/2)+RAND()*$B$6</f>
        <v>256.28356382107</v>
      </c>
      <c r="I64" s="0" t="n">
        <f aca="true">$B$3+RAND()*$B$4</f>
        <v>2.04472688969421</v>
      </c>
    </row>
    <row r="65" customFormat="false" ht="12.75" hidden="false" customHeight="false" outlineLevel="0" collapsed="false">
      <c r="A65" s="0" t="n">
        <f aca="true">A64+(C65/2)+RAND()*$B$5</f>
        <v>157.576883862556</v>
      </c>
      <c r="B65" s="0" t="n">
        <f aca="true">RAND()*$B$6</f>
        <v>1.57801981792156</v>
      </c>
      <c r="C65" s="0" t="n">
        <f aca="true">$B$3+RAND()*$B$4</f>
        <v>4.40843795644552</v>
      </c>
      <c r="G65" s="0" t="n">
        <f aca="true">G64+(I65/2)+RAND()*$B$5</f>
        <v>153.990090910104</v>
      </c>
      <c r="H65" s="0" t="n">
        <f aca="true">$B$2-(I65/2)+RAND()*$B$6</f>
        <v>255.258950210658</v>
      </c>
      <c r="I65" s="0" t="n">
        <f aca="true">$B$3+RAND()*$B$4</f>
        <v>4.00108114268218</v>
      </c>
    </row>
    <row r="66" customFormat="false" ht="12.75" hidden="false" customHeight="false" outlineLevel="0" collapsed="false">
      <c r="A66" s="0" t="n">
        <f aca="true">A65+(C66/2)+RAND()*$B$5</f>
        <v>161.07799778044</v>
      </c>
      <c r="B66" s="0" t="n">
        <f aca="true">RAND()*$B$6</f>
        <v>0.122652904229667</v>
      </c>
      <c r="C66" s="0" t="n">
        <f aca="true">$B$3+RAND()*$B$4</f>
        <v>4.40284119195037</v>
      </c>
      <c r="G66" s="0" t="n">
        <f aca="true">G65+(I66/2)+RAND()*$B$5</f>
        <v>155.473855874043</v>
      </c>
      <c r="H66" s="0" t="n">
        <f aca="true">$B$2-(I66/2)+RAND()*$B$6</f>
        <v>256.253780655382</v>
      </c>
      <c r="I66" s="0" t="n">
        <f aca="true">$B$3+RAND()*$B$4</f>
        <v>2.93116362149074</v>
      </c>
    </row>
    <row r="67" customFormat="false" ht="12.75" hidden="false" customHeight="false" outlineLevel="0" collapsed="false">
      <c r="A67" s="0" t="n">
        <f aca="true">A66+(C67/2)+RAND()*$B$5</f>
        <v>165.226826196581</v>
      </c>
      <c r="B67" s="0" t="n">
        <f aca="true">RAND()*$B$6</f>
        <v>1.83223831043084</v>
      </c>
      <c r="C67" s="0" t="n">
        <f aca="true">$B$3+RAND()*$B$4</f>
        <v>4.4289566890571</v>
      </c>
      <c r="G67" s="0" t="n">
        <f aca="true">G66+(I67/2)+RAND()*$B$5</f>
        <v>159.259698759267</v>
      </c>
      <c r="H67" s="0" t="n">
        <f aca="true">$B$2-(I67/2)+RAND()*$B$6</f>
        <v>255.080234816148</v>
      </c>
      <c r="I67" s="0" t="n">
        <f aca="true">$B$3+RAND()*$B$4</f>
        <v>4.98308399349364</v>
      </c>
    </row>
    <row r="68" customFormat="false" ht="12.75" hidden="false" customHeight="false" outlineLevel="0" collapsed="false">
      <c r="A68" s="0" t="n">
        <f aca="true">A67+(C68/2)+RAND()*$B$5</f>
        <v>167.112473898829</v>
      </c>
      <c r="B68" s="0" t="n">
        <f aca="true">RAND()*$B$6</f>
        <v>1.1082705416759</v>
      </c>
      <c r="C68" s="0" t="n">
        <f aca="true">$B$3+RAND()*$B$4</f>
        <v>2.67763973234593</v>
      </c>
      <c r="G68" s="0" t="n">
        <f aca="true">G67+(I68/2)+RAND()*$B$5</f>
        <v>161.684568314784</v>
      </c>
      <c r="H68" s="0" t="n">
        <f aca="true">$B$2-(I68/2)+RAND()*$B$6</f>
        <v>255.614999773438</v>
      </c>
      <c r="I68" s="0" t="n">
        <f aca="true">$B$3+RAND()*$B$4</f>
        <v>2.06949211476815</v>
      </c>
    </row>
    <row r="69" customFormat="false" ht="12.75" hidden="false" customHeight="false" outlineLevel="0" collapsed="false">
      <c r="A69" s="0" t="n">
        <f aca="true">A68+(C69/2)+RAND()*$B$5</f>
        <v>170.331578646243</v>
      </c>
      <c r="B69" s="0" t="n">
        <f aca="true">RAND()*$B$6</f>
        <v>0.0922906198143475</v>
      </c>
      <c r="C69" s="0" t="n">
        <f aca="true">$B$3+RAND()*$B$4</f>
        <v>3.09355641864219</v>
      </c>
      <c r="G69" s="0" t="n">
        <f aca="true">G68+(I69/2)+RAND()*$B$5</f>
        <v>165.20083435086</v>
      </c>
      <c r="H69" s="0" t="n">
        <f aca="true">$B$2-(I69/2)+RAND()*$B$6</f>
        <v>254.24396693617</v>
      </c>
      <c r="I69" s="0" t="n">
        <f aca="true">$B$3+RAND()*$B$4</f>
        <v>4.30647381465535</v>
      </c>
    </row>
    <row r="70" customFormat="false" ht="12.75" hidden="false" customHeight="false" outlineLevel="0" collapsed="false">
      <c r="A70" s="0" t="n">
        <f aca="true">A69+(C70/2)+RAND()*$B$5</f>
        <v>173.553373126359</v>
      </c>
      <c r="B70" s="0" t="n">
        <f aca="true">RAND()*$B$6</f>
        <v>0.45630112963187</v>
      </c>
      <c r="C70" s="0" t="n">
        <f aca="true">$B$3+RAND()*$B$4</f>
        <v>2.76991450616751</v>
      </c>
      <c r="G70" s="0" t="n">
        <f aca="true">G69+(I70/2)+RAND()*$B$5</f>
        <v>166.762648208169</v>
      </c>
      <c r="H70" s="0" t="n">
        <f aca="true">$B$2-(I70/2)+RAND()*$B$6</f>
        <v>254.645818350043</v>
      </c>
      <c r="I70" s="0" t="n">
        <f aca="true">$B$3+RAND()*$B$4</f>
        <v>2.72384113705334</v>
      </c>
    </row>
    <row r="71" customFormat="false" ht="12.75" hidden="false" customHeight="false" outlineLevel="0" collapsed="false">
      <c r="A71" s="0" t="n">
        <f aca="true">A70+(C71/2)+RAND()*$B$5</f>
        <v>175.498801480161</v>
      </c>
      <c r="B71" s="0" t="n">
        <f aca="true">RAND()*$B$6</f>
        <v>0.340684350956287</v>
      </c>
      <c r="C71" s="0" t="n">
        <f aca="true">$B$3+RAND()*$B$4</f>
        <v>3.03545770408144</v>
      </c>
      <c r="G71" s="0" t="n">
        <f aca="true">G70+(I71/2)+RAND()*$B$5</f>
        <v>168.348163633829</v>
      </c>
      <c r="H71" s="0" t="n">
        <f aca="true">$B$2-(I71/2)+RAND()*$B$6</f>
        <v>256.821258305857</v>
      </c>
      <c r="I71" s="0" t="n">
        <f aca="true">$B$3+RAND()*$B$4</f>
        <v>2.00242967528204</v>
      </c>
    </row>
    <row r="72" customFormat="false" ht="12.75" hidden="false" customHeight="false" outlineLevel="0" collapsed="false">
      <c r="A72" s="0" t="n">
        <f aca="true">A71+(C72/2)+RAND()*$B$5</f>
        <v>177.478231425989</v>
      </c>
      <c r="B72" s="0" t="n">
        <f aca="true">RAND()*$B$6</f>
        <v>1.41323384361419</v>
      </c>
      <c r="C72" s="0" t="n">
        <f aca="true">$B$3+RAND()*$B$4</f>
        <v>3.73360452395271</v>
      </c>
      <c r="G72" s="0" t="n">
        <f aca="true">G71+(I72/2)+RAND()*$B$5</f>
        <v>172.491992002539</v>
      </c>
      <c r="H72" s="0" t="n">
        <f aca="true">$B$2-(I72/2)+RAND()*$B$6</f>
        <v>253.729753876242</v>
      </c>
      <c r="I72" s="0" t="n">
        <f aca="true">$B$3+RAND()*$B$4</f>
        <v>4.75697982904725</v>
      </c>
    </row>
    <row r="73" customFormat="false" ht="12.75" hidden="false" customHeight="false" outlineLevel="0" collapsed="false">
      <c r="A73" s="0" t="n">
        <f aca="true">A72+(C73/2)+RAND()*$B$5</f>
        <v>181.138101635102</v>
      </c>
      <c r="B73" s="0" t="n">
        <f aca="true">RAND()*$B$6</f>
        <v>0.530322042908827</v>
      </c>
      <c r="C73" s="0" t="n">
        <f aca="true">$B$3+RAND()*$B$4</f>
        <v>4.22398984046595</v>
      </c>
      <c r="G73" s="0" t="n">
        <f aca="true">G72+(I73/2)+RAND()*$B$5</f>
        <v>175.077876243377</v>
      </c>
      <c r="H73" s="0" t="n">
        <f aca="true">$B$2-(I73/2)+RAND()*$B$6</f>
        <v>254.825226668514</v>
      </c>
      <c r="I73" s="0" t="n">
        <f aca="true">$B$3+RAND()*$B$4</f>
        <v>2.86336457303595</v>
      </c>
    </row>
    <row r="74" customFormat="false" ht="12.75" hidden="false" customHeight="false" outlineLevel="0" collapsed="false">
      <c r="A74" s="0" t="n">
        <f aca="true">A73+(C74/2)+RAND()*$B$5</f>
        <v>182.427200892299</v>
      </c>
      <c r="B74" s="0" t="n">
        <f aca="true">RAND()*$B$6</f>
        <v>1.73679248568223</v>
      </c>
      <c r="C74" s="0" t="n">
        <f aca="true">$B$3+RAND()*$B$4</f>
        <v>2.39710927991675</v>
      </c>
      <c r="G74" s="0" t="n">
        <f aca="true">G73+(I74/2)+RAND()*$B$5</f>
        <v>177.389380594592</v>
      </c>
      <c r="H74" s="0" t="n">
        <f aca="true">$B$2-(I74/2)+RAND()*$B$6</f>
        <v>255.061988830888</v>
      </c>
      <c r="I74" s="0" t="n">
        <f aca="true">$B$3+RAND()*$B$4</f>
        <v>4.5563886353471</v>
      </c>
    </row>
    <row r="75" customFormat="false" ht="12.75" hidden="false" customHeight="false" outlineLevel="0" collapsed="false">
      <c r="A75" s="0" t="n">
        <f aca="true">A74+(C75/2)+RAND()*$B$5</f>
        <v>185.366213281951</v>
      </c>
      <c r="B75" s="0" t="n">
        <f aca="true">RAND()*$B$6</f>
        <v>0.986797609741204</v>
      </c>
      <c r="C75" s="0" t="n">
        <f aca="true">$B$3+RAND()*$B$4</f>
        <v>3.05169597342329</v>
      </c>
      <c r="G75" s="0" t="n">
        <f aca="true">G74+(I75/2)+RAND()*$B$5</f>
        <v>180.327870550407</v>
      </c>
      <c r="H75" s="0" t="n">
        <f aca="true">$B$2-(I75/2)+RAND()*$B$6</f>
        <v>255.408896794039</v>
      </c>
      <c r="I75" s="0" t="n">
        <f aca="true">$B$3+RAND()*$B$4</f>
        <v>4.28334645079903</v>
      </c>
    </row>
    <row r="76" customFormat="false" ht="12.75" hidden="false" customHeight="false" outlineLevel="0" collapsed="false">
      <c r="A76" s="0" t="n">
        <f aca="true">A75+(C76/2)+RAND()*$B$5</f>
        <v>187.705859502363</v>
      </c>
      <c r="B76" s="0" t="n">
        <f aca="true">RAND()*$B$6</f>
        <v>0.895804387821303</v>
      </c>
      <c r="C76" s="0" t="n">
        <f aca="true">$B$3+RAND()*$B$4</f>
        <v>3.93977045079819</v>
      </c>
      <c r="G76" s="0" t="n">
        <f aca="true">G75+(I76/2)+RAND()*$B$5</f>
        <v>182.097388991773</v>
      </c>
      <c r="H76" s="0" t="n">
        <f aca="true">$B$2-(I76/2)+RAND()*$B$6</f>
        <v>255.780323762727</v>
      </c>
      <c r="I76" s="0" t="n">
        <f aca="true">$B$3+RAND()*$B$4</f>
        <v>2.85885974499484</v>
      </c>
    </row>
    <row r="77" customFormat="false" ht="12.75" hidden="false" customHeight="false" outlineLevel="0" collapsed="false">
      <c r="A77" s="0" t="n">
        <f aca="true">A76+(C77/2)+RAND()*$B$5</f>
        <v>191.467940222107</v>
      </c>
      <c r="B77" s="0" t="n">
        <f aca="true">RAND()*$B$6</f>
        <v>1.84389925483027</v>
      </c>
      <c r="C77" s="0" t="n">
        <f aca="true">$B$3+RAND()*$B$4</f>
        <v>4.94401209208779</v>
      </c>
      <c r="G77" s="0" t="n">
        <f aca="true">G76+(I77/2)+RAND()*$B$5</f>
        <v>185.287348068518</v>
      </c>
      <c r="H77" s="0" t="n">
        <f aca="true">$B$2-(I77/2)+RAND()*$B$6</f>
        <v>254.737337225654</v>
      </c>
      <c r="I77" s="0" t="n">
        <f aca="true">$B$3+RAND()*$B$4</f>
        <v>4.0449929592095</v>
      </c>
    </row>
    <row r="78" customFormat="false" ht="12.75" hidden="false" customHeight="false" outlineLevel="0" collapsed="false">
      <c r="A78" s="0" t="n">
        <f aca="true">A77+(C78/2)+RAND()*$B$5</f>
        <v>194.245083039405</v>
      </c>
      <c r="B78" s="0" t="n">
        <f aca="true">RAND()*$B$6</f>
        <v>1.40944086498748</v>
      </c>
      <c r="C78" s="0" t="n">
        <f aca="true">$B$3+RAND()*$B$4</f>
        <v>4.03699580332894</v>
      </c>
      <c r="G78" s="0" t="n">
        <f aca="true">G77+(I78/2)+RAND()*$B$5</f>
        <v>188.199025125553</v>
      </c>
      <c r="H78" s="0" t="n">
        <f aca="true">$B$2-(I78/2)+RAND()*$B$6</f>
        <v>254.961636135588</v>
      </c>
      <c r="I78" s="0" t="n">
        <f aca="true">$B$3+RAND()*$B$4</f>
        <v>4.4178279700476</v>
      </c>
    </row>
    <row r="79" customFormat="false" ht="12.75" hidden="false" customHeight="false" outlineLevel="0" collapsed="false">
      <c r="A79" s="0" t="n">
        <f aca="true">A78+(C79/2)+RAND()*$B$5</f>
        <v>195.732148147968</v>
      </c>
      <c r="B79" s="0" t="n">
        <f aca="true">RAND()*$B$6</f>
        <v>1.48947823241107</v>
      </c>
      <c r="C79" s="0" t="n">
        <f aca="true">$B$3+RAND()*$B$4</f>
        <v>2.58715935412682</v>
      </c>
      <c r="G79" s="0" t="n">
        <f aca="true">G78+(I79/2)+RAND()*$B$5</f>
        <v>191.133289085482</v>
      </c>
      <c r="H79" s="0" t="n">
        <f aca="true">$B$2-(I79/2)+RAND()*$B$6</f>
        <v>256.146249888994</v>
      </c>
      <c r="I79" s="0" t="n">
        <f aca="true">$B$3+RAND()*$B$4</f>
        <v>2.06107367694515</v>
      </c>
    </row>
    <row r="80" customFormat="false" ht="12.75" hidden="false" customHeight="false" outlineLevel="0" collapsed="false">
      <c r="A80" s="0" t="n">
        <f aca="true">A79+(C80/2)+RAND()*$B$5</f>
        <v>197.832593975198</v>
      </c>
      <c r="B80" s="0" t="n">
        <f aca="true">RAND()*$B$6</f>
        <v>0.478269735372234</v>
      </c>
      <c r="C80" s="0" t="n">
        <f aca="true">$B$3+RAND()*$B$4</f>
        <v>4.01095100786319</v>
      </c>
      <c r="G80" s="0" t="n">
        <f aca="true">G79+(I80/2)+RAND()*$B$5</f>
        <v>193.200944874953</v>
      </c>
      <c r="H80" s="0" t="n">
        <f aca="true">$B$2-(I80/2)+RAND()*$B$6</f>
        <v>255.349544696028</v>
      </c>
      <c r="I80" s="0" t="n">
        <f aca="true">$B$3+RAND()*$B$4</f>
        <v>2.39930145940092</v>
      </c>
    </row>
    <row r="81" customFormat="false" ht="12.75" hidden="false" customHeight="false" outlineLevel="0" collapsed="false">
      <c r="A81" s="0" t="n">
        <f aca="true">A80+(C81/2)+RAND()*$B$5</f>
        <v>202.180916276387</v>
      </c>
      <c r="B81" s="0" t="n">
        <f aca="true">RAND()*$B$6</f>
        <v>0.320184095992693</v>
      </c>
      <c r="C81" s="0" t="n">
        <f aca="true">$B$3+RAND()*$B$4</f>
        <v>4.98864808306971</v>
      </c>
      <c r="G81" s="0" t="n">
        <f aca="true">G80+(I81/2)+RAND()*$B$5</f>
        <v>196.003164371949</v>
      </c>
      <c r="H81" s="0" t="n">
        <f aca="true">$B$2-(I81/2)+RAND()*$B$6</f>
        <v>255.339503870636</v>
      </c>
      <c r="I81" s="0" t="n">
        <f aca="true">$B$3+RAND()*$B$4</f>
        <v>4.45737602593651</v>
      </c>
    </row>
    <row r="82" customFormat="false" ht="12.75" hidden="false" customHeight="false" outlineLevel="0" collapsed="false">
      <c r="A82" s="0" t="n">
        <f aca="true">A81+(C82/2)+RAND()*$B$5</f>
        <v>205.804501871818</v>
      </c>
      <c r="B82" s="0" t="n">
        <f aca="true">RAND()*$B$6</f>
        <v>0.760147868176282</v>
      </c>
      <c r="C82" s="0" t="n">
        <f aca="true">$B$3+RAND()*$B$4</f>
        <v>3.27066385018282</v>
      </c>
      <c r="G82" s="0" t="n">
        <f aca="true">G81+(I82/2)+RAND()*$B$5</f>
        <v>197.61590605648</v>
      </c>
      <c r="H82" s="0" t="n">
        <f aca="true">$B$2-(I82/2)+RAND()*$B$6</f>
        <v>255.956854961782</v>
      </c>
      <c r="I82" s="0" t="n">
        <f aca="true">$B$3+RAND()*$B$4</f>
        <v>2.70231687647138</v>
      </c>
    </row>
    <row r="83" customFormat="false" ht="12.75" hidden="false" customHeight="false" outlineLevel="0" collapsed="false">
      <c r="A83" s="0" t="n">
        <f aca="true">A82+(C83/2)+RAND()*$B$5</f>
        <v>207.308390530358</v>
      </c>
      <c r="B83" s="0" t="n">
        <f aca="true">RAND()*$B$6</f>
        <v>1.20730453259536</v>
      </c>
      <c r="C83" s="0" t="n">
        <f aca="true">$B$3+RAND()*$B$4</f>
        <v>2.29511354648322</v>
      </c>
      <c r="G83" s="0" t="n">
        <f aca="true">G82+(I83/2)+RAND()*$B$5</f>
        <v>200.37492106881</v>
      </c>
      <c r="H83" s="0" t="n">
        <f aca="true">$B$2-(I83/2)+RAND()*$B$6</f>
        <v>254.022380569924</v>
      </c>
      <c r="I83" s="0" t="n">
        <f aca="true">$B$3+RAND()*$B$4</f>
        <v>3.98404587535281</v>
      </c>
    </row>
    <row r="84" customFormat="false" ht="12.75" hidden="false" customHeight="false" outlineLevel="0" collapsed="false">
      <c r="A84" s="0" t="n">
        <f aca="true">A83+(C84/2)+RAND()*$B$5</f>
        <v>210.335607030922</v>
      </c>
      <c r="B84" s="0" t="n">
        <f aca="true">RAND()*$B$6</f>
        <v>0.107056878615271</v>
      </c>
      <c r="C84" s="0" t="n">
        <f aca="true">$B$3+RAND()*$B$4</f>
        <v>2.38762289803246</v>
      </c>
      <c r="G84" s="0" t="n">
        <f aca="true">G83+(I84/2)+RAND()*$B$5</f>
        <v>203.195483988928</v>
      </c>
      <c r="H84" s="0" t="n">
        <f aca="true">$B$2-(I84/2)+RAND()*$B$6</f>
        <v>256.289386099134</v>
      </c>
      <c r="I84" s="0" t="n">
        <f aca="true">$B$3+RAND()*$B$4</f>
        <v>3.17024351768527</v>
      </c>
    </row>
    <row r="85" customFormat="false" ht="12.75" hidden="false" customHeight="false" outlineLevel="0" collapsed="false">
      <c r="A85" s="0" t="n">
        <f aca="true">A84+(C85/2)+RAND()*$B$5</f>
        <v>214.299054160912</v>
      </c>
      <c r="B85" s="0" t="n">
        <f aca="true">RAND()*$B$6</f>
        <v>1.58779046475542</v>
      </c>
      <c r="C85" s="0" t="n">
        <f aca="true">$B$3+RAND()*$B$4</f>
        <v>4.93587430946449</v>
      </c>
      <c r="G85" s="0" t="n">
        <f aca="true">G84+(I85/2)+RAND()*$B$5</f>
        <v>206.30946507442</v>
      </c>
      <c r="H85" s="0" t="n">
        <f aca="true">$B$2-(I85/2)+RAND()*$B$6</f>
        <v>255.467653033029</v>
      </c>
      <c r="I85" s="0" t="n">
        <f aca="true">$B$3+RAND()*$B$4</f>
        <v>3.23412457219628</v>
      </c>
    </row>
    <row r="86" customFormat="false" ht="12.75" hidden="false" customHeight="false" outlineLevel="0" collapsed="false">
      <c r="A86" s="0" t="n">
        <f aca="true">A85+(C86/2)+RAND()*$B$5</f>
        <v>218.057775073538</v>
      </c>
      <c r="B86" s="0" t="n">
        <f aca="true">RAND()*$B$6</f>
        <v>1.51859641594337</v>
      </c>
      <c r="C86" s="0" t="n">
        <f aca="true">$B$3+RAND()*$B$4</f>
        <v>3.93081745581009</v>
      </c>
      <c r="G86" s="0" t="n">
        <f aca="true">G85+(I86/2)+RAND()*$B$5</f>
        <v>210.355321741026</v>
      </c>
      <c r="H86" s="0" t="n">
        <f aca="true">$B$2-(I86/2)+RAND()*$B$6</f>
        <v>254.854083826402</v>
      </c>
      <c r="I86" s="0" t="n">
        <f aca="true">$B$3+RAND()*$B$4</f>
        <v>4.12161101078496</v>
      </c>
    </row>
    <row r="87" customFormat="false" ht="12.75" hidden="false" customHeight="false" outlineLevel="0" collapsed="false">
      <c r="A87" s="0" t="n">
        <f aca="true">A86+(C87/2)+RAND()*$B$5</f>
        <v>220.479748289073</v>
      </c>
      <c r="B87" s="0" t="n">
        <f aca="true">RAND()*$B$6</f>
        <v>1.2480957114861</v>
      </c>
      <c r="C87" s="0" t="n">
        <f aca="true">$B$3+RAND()*$B$4</f>
        <v>2.29160296831877</v>
      </c>
      <c r="G87" s="0" t="n">
        <f aca="true">G86+(I87/2)+RAND()*$B$5</f>
        <v>213.272926300197</v>
      </c>
      <c r="H87" s="0" t="n">
        <f aca="true">$B$2-(I87/2)+RAND()*$B$6</f>
        <v>255.367361946949</v>
      </c>
      <c r="I87" s="0" t="n">
        <f aca="true">$B$3+RAND()*$B$4</f>
        <v>3.92700134287283</v>
      </c>
    </row>
    <row r="88" customFormat="false" ht="12.75" hidden="false" customHeight="false" outlineLevel="0" collapsed="false">
      <c r="A88" s="0" t="n">
        <f aca="true">A87+(C88/2)+RAND()*$B$5</f>
        <v>222.639116767093</v>
      </c>
      <c r="B88" s="0" t="n">
        <f aca="true">RAND()*$B$6</f>
        <v>1.72918462342717</v>
      </c>
      <c r="C88" s="0" t="n">
        <f aca="true">$B$3+RAND()*$B$4</f>
        <v>3.39245873561571</v>
      </c>
      <c r="G88" s="0" t="n">
        <f aca="true">G87+(I88/2)+RAND()*$B$5</f>
        <v>216.3482411405</v>
      </c>
      <c r="H88" s="0" t="n">
        <f aca="true">$B$2-(I88/2)+RAND()*$B$6</f>
        <v>255.885874452874</v>
      </c>
      <c r="I88" s="0" t="n">
        <f aca="true">$B$3+RAND()*$B$4</f>
        <v>3.94081323089087</v>
      </c>
    </row>
    <row r="89" customFormat="false" ht="12.75" hidden="false" customHeight="false" outlineLevel="0" collapsed="false">
      <c r="A89" s="0" t="n">
        <f aca="true">A88+(C89/2)+RAND()*$B$5</f>
        <v>226.360778833995</v>
      </c>
      <c r="B89" s="0" t="n">
        <f aca="true">RAND()*$B$6</f>
        <v>0.885319673864739</v>
      </c>
      <c r="C89" s="0" t="n">
        <f aca="true">$B$3+RAND()*$B$4</f>
        <v>4.6927410764217</v>
      </c>
      <c r="G89" s="0" t="n">
        <f aca="true">G88+(I89/2)+RAND()*$B$5</f>
        <v>218.845526975259</v>
      </c>
      <c r="H89" s="0" t="n">
        <f aca="true">$B$2-(I89/2)+RAND()*$B$6</f>
        <v>254.955527542126</v>
      </c>
      <c r="I89" s="0" t="n">
        <f aca="true">$B$3+RAND()*$B$4</f>
        <v>3.6840096168112</v>
      </c>
    </row>
    <row r="90" customFormat="false" ht="12.75" hidden="false" customHeight="false" outlineLevel="0" collapsed="false">
      <c r="A90" s="0" t="n">
        <f aca="true">A89+(C90/2)+RAND()*$B$5</f>
        <v>229.7334435387</v>
      </c>
      <c r="B90" s="0" t="n">
        <f aca="true">RAND()*$B$6</f>
        <v>1.82809428727304</v>
      </c>
      <c r="C90" s="0" t="n">
        <f aca="true">$B$3+RAND()*$B$4</f>
        <v>3.92216543818359</v>
      </c>
      <c r="G90" s="0" t="n">
        <f aca="true">G89+(I90/2)+RAND()*$B$5</f>
        <v>221.979173404023</v>
      </c>
      <c r="H90" s="0" t="n">
        <f aca="true">$B$2-(I90/2)+RAND()*$B$6</f>
        <v>254.092207019968</v>
      </c>
      <c r="I90" s="0" t="n">
        <f aca="true">$B$3+RAND()*$B$4</f>
        <v>3.86890373575774</v>
      </c>
    </row>
    <row r="91" customFormat="false" ht="12.75" hidden="false" customHeight="false" outlineLevel="0" collapsed="false">
      <c r="A91" s="0" t="n">
        <f aca="true">A90+(C91/2)+RAND()*$B$5</f>
        <v>232.049384617638</v>
      </c>
      <c r="B91" s="0" t="n">
        <f aca="true">RAND()*$B$6</f>
        <v>1.95894338327638</v>
      </c>
      <c r="C91" s="0" t="n">
        <f aca="true">$B$3+RAND()*$B$4</f>
        <v>2.6759114169147</v>
      </c>
      <c r="G91" s="0" t="n">
        <f aca="true">G90+(I91/2)+RAND()*$B$5</f>
        <v>225.08159707911</v>
      </c>
      <c r="H91" s="0" t="n">
        <f aca="true">$B$2-(I91/2)+RAND()*$B$6</f>
        <v>253.711935521287</v>
      </c>
      <c r="I91" s="0" t="n">
        <f aca="true">$B$3+RAND()*$B$4</f>
        <v>4.81115404737057</v>
      </c>
    </row>
    <row r="92" customFormat="false" ht="12.75" hidden="false" customHeight="false" outlineLevel="0" collapsed="false">
      <c r="A92" s="0" t="n">
        <f aca="true">A91+(C92/2)+RAND()*$B$5</f>
        <v>235.193336716375</v>
      </c>
      <c r="B92" s="0" t="n">
        <f aca="true">RAND()*$B$6</f>
        <v>0.77497558706886</v>
      </c>
      <c r="C92" s="0" t="n">
        <f aca="true">$B$3+RAND()*$B$4</f>
        <v>3.76627282990956</v>
      </c>
      <c r="G92" s="0" t="n">
        <f aca="true">G91+(I92/2)+RAND()*$B$5</f>
        <v>228.581348501876</v>
      </c>
      <c r="H92" s="0" t="n">
        <f aca="true">$B$2-(I92/2)+RAND()*$B$6</f>
        <v>254.230173282758</v>
      </c>
      <c r="I92" s="0" t="n">
        <f aca="true">$B$3+RAND()*$B$4</f>
        <v>3.57086777144718</v>
      </c>
    </row>
    <row r="93" customFormat="false" ht="12.75" hidden="false" customHeight="false" outlineLevel="0" collapsed="false">
      <c r="A93" s="0" t="n">
        <f aca="true">A92+(C93/2)+RAND()*$B$5</f>
        <v>239.019490884533</v>
      </c>
      <c r="B93" s="0" t="n">
        <f aca="true">RAND()*$B$6</f>
        <v>1.23531813604637</v>
      </c>
      <c r="C93" s="0" t="n">
        <f aca="true">$B$3+RAND()*$B$4</f>
        <v>4.61093981372221</v>
      </c>
      <c r="G93" s="0" t="n">
        <f aca="true">G92+(I93/2)+RAND()*$B$5</f>
        <v>231.21787889011</v>
      </c>
      <c r="H93" s="0" t="n">
        <f aca="true">$B$2-(I93/2)+RAND()*$B$6</f>
        <v>255.040990540987</v>
      </c>
      <c r="I93" s="0" t="n">
        <f aca="true">$B$3+RAND()*$B$4</f>
        <v>4.36748418547266</v>
      </c>
    </row>
    <row r="94" customFormat="false" ht="12.75" hidden="false" customHeight="false" outlineLevel="0" collapsed="false">
      <c r="A94" s="0" t="n">
        <f aca="true">A93+(C94/2)+RAND()*$B$5</f>
        <v>241.230544409563</v>
      </c>
      <c r="B94" s="0" t="n">
        <f aca="true">RAND()*$B$6</f>
        <v>1.85585236324669</v>
      </c>
      <c r="C94" s="0" t="n">
        <f aca="true">$B$3+RAND()*$B$4</f>
        <v>2.91889600005143</v>
      </c>
      <c r="G94" s="0" t="n">
        <f aca="true">G93+(I94/2)+RAND()*$B$5</f>
        <v>233.818734518603</v>
      </c>
      <c r="H94" s="0" t="n">
        <f aca="true">$B$2-(I94/2)+RAND()*$B$6</f>
        <v>255.922650508913</v>
      </c>
      <c r="I94" s="0" t="n">
        <f aca="true">$B$3+RAND()*$B$4</f>
        <v>3.55718671612506</v>
      </c>
    </row>
    <row r="95" customFormat="false" ht="12.75" hidden="false" customHeight="false" outlineLevel="0" collapsed="false">
      <c r="A95" s="0" t="n">
        <f aca="true">A94+(C95/2)+RAND()*$B$5</f>
        <v>243.275434317775</v>
      </c>
      <c r="B95" s="0" t="n">
        <f aca="true">RAND()*$B$6</f>
        <v>1.17711699153277</v>
      </c>
      <c r="C95" s="0" t="n">
        <f aca="true">$B$3+RAND()*$B$4</f>
        <v>2.72364057037251</v>
      </c>
      <c r="G95" s="0" t="n">
        <f aca="true">G94+(I95/2)+RAND()*$B$5</f>
        <v>235.539057402821</v>
      </c>
      <c r="H95" s="0" t="n">
        <f aca="true">$B$2-(I95/2)+RAND()*$B$6</f>
        <v>255.980237348705</v>
      </c>
      <c r="I95" s="0" t="n">
        <f aca="true">$B$3+RAND()*$B$4</f>
        <v>2.47873278844135</v>
      </c>
    </row>
    <row r="97" customFormat="false" ht="12.75" hidden="false" customHeight="false" outlineLevel="0" collapsed="false">
      <c r="A97" s="0" t="n">
        <f aca="true">RAND()*$B$5</f>
        <v>0.599836109373059</v>
      </c>
      <c r="B97" s="0" t="n">
        <v>0</v>
      </c>
      <c r="C97" s="0" t="n">
        <f aca="true">$B$3+RAND()*$B$4</f>
        <v>3.75626000669858</v>
      </c>
      <c r="F97" s="0" t="s">
        <v>15</v>
      </c>
      <c r="G97" s="0" t="n">
        <f aca="true">$B$1-(I97/2)+RAND()*$B$5</f>
        <v>255.403155292445</v>
      </c>
      <c r="H97" s="0" t="n">
        <f aca="false">B97</f>
        <v>0</v>
      </c>
      <c r="I97" s="0" t="n">
        <f aca="true">$B$3+RAND()*$B$4</f>
        <v>3.81790781227123</v>
      </c>
    </row>
    <row r="98" customFormat="false" ht="12.75" hidden="false" customHeight="false" outlineLevel="0" collapsed="false">
      <c r="A98" s="0" t="n">
        <f aca="true">RAND()*$B$5</f>
        <v>1.82539168328449</v>
      </c>
      <c r="B98" s="0" t="n">
        <f aca="true">B97+(C98/2)+RAND()*$B$6</f>
        <v>3.31594583188054</v>
      </c>
      <c r="C98" s="0" t="n">
        <f aca="true">$B$3+RAND()*$B$4</f>
        <v>4.6597316223647</v>
      </c>
      <c r="G98" s="0" t="n">
        <f aca="true">$B$1-(I98/2)+RAND()*$B$5</f>
        <v>256.08994584797</v>
      </c>
      <c r="H98" s="0" t="n">
        <f aca="true">H97+(I98/2)+RAND()*$B$6</f>
        <v>1.69556520571933</v>
      </c>
      <c r="I98" s="0" t="n">
        <f aca="true">$B$3+RAND()*$B$4</f>
        <v>2.5826024768318</v>
      </c>
    </row>
    <row r="99" customFormat="false" ht="12.75" hidden="false" customHeight="false" outlineLevel="0" collapsed="false">
      <c r="A99" s="0" t="n">
        <f aca="true">RAND()*$B$5</f>
        <v>1.63516224638793</v>
      </c>
      <c r="B99" s="0" t="n">
        <f aca="true">B98+(C99/2)+RAND()*$B$6</f>
        <v>6.02576878977231</v>
      </c>
      <c r="C99" s="0" t="n">
        <f aca="true">$B$3+RAND()*$B$4</f>
        <v>3.94775735662216</v>
      </c>
      <c r="G99" s="0" t="n">
        <f aca="true">$B$1-(I99/2)+RAND()*$B$5</f>
        <v>255.685945205032</v>
      </c>
      <c r="H99" s="0" t="n">
        <f aca="true">H98+(I99/2)+RAND()*$B$6</f>
        <v>4.71469910795969</v>
      </c>
      <c r="I99" s="0" t="n">
        <f aca="true">$B$3+RAND()*$B$4</f>
        <v>4.03577397205835</v>
      </c>
    </row>
    <row r="100" customFormat="false" ht="12.75" hidden="false" customHeight="false" outlineLevel="0" collapsed="false">
      <c r="A100" s="0" t="n">
        <f aca="true">RAND()*$B$5</f>
        <v>0.392529890858483</v>
      </c>
      <c r="B100" s="0" t="n">
        <f aca="true">B99+(C100/2)+RAND()*$B$6</f>
        <v>9.08563024467859</v>
      </c>
      <c r="C100" s="0" t="n">
        <f aca="true">$B$3+RAND()*$B$4</f>
        <v>4.58413562739369</v>
      </c>
      <c r="G100" s="0" t="n">
        <f aca="true">$B$1-(I100/2)+RAND()*$B$5</f>
        <v>255.713720612184</v>
      </c>
      <c r="H100" s="0" t="n">
        <f aca="true">H99+(I100/2)+RAND()*$B$6</f>
        <v>7.53608559125306</v>
      </c>
      <c r="I100" s="0" t="n">
        <f aca="true">$B$3+RAND()*$B$4</f>
        <v>3.11524138765345</v>
      </c>
    </row>
    <row r="101" customFormat="false" ht="12.75" hidden="false" customHeight="false" outlineLevel="0" collapsed="false">
      <c r="A101" s="0" t="n">
        <f aca="true">RAND()*$B$5</f>
        <v>0.895786183772989</v>
      </c>
      <c r="B101" s="0" t="n">
        <f aca="true">B100+(C101/2)+RAND()*$B$6</f>
        <v>11.0749620096978</v>
      </c>
      <c r="C101" s="0" t="n">
        <f aca="true">$B$3+RAND()*$B$4</f>
        <v>2.31381376877489</v>
      </c>
      <c r="G101" s="0" t="n">
        <f aca="true">$B$1-(I101/2)+RAND()*$B$5</f>
        <v>254.26278253062</v>
      </c>
      <c r="H101" s="0" t="n">
        <f aca="true">H100+(I101/2)+RAND()*$B$6</f>
        <v>11.0349753354484</v>
      </c>
      <c r="I101" s="0" t="n">
        <f aca="true">$B$3+RAND()*$B$4</f>
        <v>3.99159677903769</v>
      </c>
    </row>
    <row r="102" customFormat="false" ht="12.75" hidden="false" customHeight="false" outlineLevel="0" collapsed="false">
      <c r="A102" s="0" t="n">
        <f aca="true">RAND()*$B$5</f>
        <v>0.486139818681716</v>
      </c>
      <c r="B102" s="0" t="n">
        <f aca="true">B101+(C102/2)+RAND()*$B$6</f>
        <v>14.0662133172894</v>
      </c>
      <c r="C102" s="0" t="n">
        <f aca="true">$B$3+RAND()*$B$4</f>
        <v>3.51107351912209</v>
      </c>
      <c r="G102" s="0" t="n">
        <f aca="true">$B$1-(I102/2)+RAND()*$B$5</f>
        <v>254.759445116386</v>
      </c>
      <c r="H102" s="0" t="n">
        <f aca="true">H101+(I102/2)+RAND()*$B$6</f>
        <v>15.1750841127723</v>
      </c>
      <c r="I102" s="0" t="n">
        <f aca="true">$B$3+RAND()*$B$4</f>
        <v>4.81124468467879</v>
      </c>
    </row>
    <row r="103" customFormat="false" ht="12.75" hidden="false" customHeight="false" outlineLevel="0" collapsed="false">
      <c r="A103" s="0" t="n">
        <f aca="true">RAND()*$B$5</f>
        <v>1.92086754922034</v>
      </c>
      <c r="B103" s="0" t="n">
        <f aca="true">B102+(C103/2)+RAND()*$B$6</f>
        <v>17.2599773631583</v>
      </c>
      <c r="C103" s="0" t="n">
        <f aca="true">$B$3+RAND()*$B$4</f>
        <v>4.07586741764538</v>
      </c>
      <c r="G103" s="0" t="n">
        <f aca="true">$B$1-(I103/2)+RAND()*$B$5</f>
        <v>254.78966181173</v>
      </c>
      <c r="H103" s="0" t="n">
        <f aca="true">H102+(I103/2)+RAND()*$B$6</f>
        <v>19.060918720626</v>
      </c>
      <c r="I103" s="0" t="n">
        <f aca="true">$B$3+RAND()*$B$4</f>
        <v>4.38076370993885</v>
      </c>
    </row>
    <row r="104" customFormat="false" ht="12.75" hidden="false" customHeight="false" outlineLevel="0" collapsed="false">
      <c r="A104" s="0" t="n">
        <f aca="true">RAND()*$B$5</f>
        <v>0.0386173014716398</v>
      </c>
      <c r="B104" s="0" t="n">
        <f aca="true">B103+(C104/2)+RAND()*$B$6</f>
        <v>20.0704111622473</v>
      </c>
      <c r="C104" s="0" t="n">
        <f aca="true">$B$3+RAND()*$B$4</f>
        <v>2.32688543696523</v>
      </c>
      <c r="G104" s="0" t="n">
        <f aca="true">$B$1-(I104/2)+RAND()*$B$5</f>
        <v>255.700231213457</v>
      </c>
      <c r="H104" s="0" t="n">
        <f aca="true">H103+(I104/2)+RAND()*$B$6</f>
        <v>23.1391340770636</v>
      </c>
      <c r="I104" s="0" t="n">
        <f aca="true">$B$3+RAND()*$B$4</f>
        <v>4.33137883427478</v>
      </c>
    </row>
    <row r="105" customFormat="false" ht="12.75" hidden="false" customHeight="false" outlineLevel="0" collapsed="false">
      <c r="A105" s="0" t="n">
        <f aca="true">RAND()*$B$5</f>
        <v>0.590830375130142</v>
      </c>
      <c r="B105" s="0" t="n">
        <f aca="true">B104+(C105/2)+RAND()*$B$6</f>
        <v>22.5689637548491</v>
      </c>
      <c r="C105" s="0" t="n">
        <f aca="true">$B$3+RAND()*$B$4</f>
        <v>4.86946090371591</v>
      </c>
      <c r="G105" s="0" t="n">
        <f aca="true">$B$1-(I105/2)+RAND()*$B$5</f>
        <v>254.716728117672</v>
      </c>
      <c r="H105" s="0" t="n">
        <f aca="true">H104+(I105/2)+RAND()*$B$6</f>
        <v>26.3086994131</v>
      </c>
      <c r="I105" s="0" t="n">
        <f aca="true">$B$3+RAND()*$B$4</f>
        <v>3.16886611615667</v>
      </c>
    </row>
    <row r="106" customFormat="false" ht="12.75" hidden="false" customHeight="false" outlineLevel="0" collapsed="false">
      <c r="A106" s="0" t="n">
        <f aca="true">RAND()*$B$5</f>
        <v>0.387130365877832</v>
      </c>
      <c r="B106" s="0" t="n">
        <f aca="true">B105+(C106/2)+RAND()*$B$6</f>
        <v>25.7118230817391</v>
      </c>
      <c r="C106" s="0" t="n">
        <f aca="true">$B$3+RAND()*$B$4</f>
        <v>3.1929237490218</v>
      </c>
      <c r="G106" s="0" t="n">
        <f aca="true">$B$1-(I106/2)+RAND()*$B$5</f>
        <v>255.589749951237</v>
      </c>
      <c r="H106" s="0" t="n">
        <f aca="true">H105+(I106/2)+RAND()*$B$6</f>
        <v>30.0309196029003</v>
      </c>
      <c r="I106" s="0" t="n">
        <f aca="true">$B$3+RAND()*$B$4</f>
        <v>4.6887006274595</v>
      </c>
    </row>
    <row r="107" customFormat="false" ht="12.75" hidden="false" customHeight="false" outlineLevel="0" collapsed="false">
      <c r="A107" s="0" t="n">
        <f aca="true">RAND()*$B$5</f>
        <v>1.20447873131308</v>
      </c>
      <c r="B107" s="0" t="n">
        <f aca="true">B106+(C107/2)+RAND()*$B$6</f>
        <v>28.8577870240237</v>
      </c>
      <c r="C107" s="0" t="n">
        <f aca="true">$B$3+RAND()*$B$4</f>
        <v>3.32962119279694</v>
      </c>
      <c r="G107" s="0" t="n">
        <f aca="true">$B$1-(I107/2)+RAND()*$B$5</f>
        <v>256.551282564777</v>
      </c>
      <c r="H107" s="0" t="n">
        <f aca="true">H106+(I107/2)+RAND()*$B$6</f>
        <v>32.4844787085002</v>
      </c>
      <c r="I107" s="0" t="n">
        <f aca="true">$B$3+RAND()*$B$4</f>
        <v>2.18011989234592</v>
      </c>
    </row>
    <row r="108" customFormat="false" ht="12.75" hidden="false" customHeight="false" outlineLevel="0" collapsed="false">
      <c r="A108" s="0" t="n">
        <f aca="true">RAND()*$B$5</f>
        <v>0.607870101055317</v>
      </c>
      <c r="B108" s="0" t="n">
        <f aca="true">B107+(C108/2)+RAND()*$B$6</f>
        <v>31.928228554105</v>
      </c>
      <c r="C108" s="0" t="n">
        <f aca="true">$B$3+RAND()*$B$4</f>
        <v>4.66897079459514</v>
      </c>
      <c r="G108" s="0" t="n">
        <f aca="true">$B$1-(I108/2)+RAND()*$B$5</f>
        <v>254.948769109933</v>
      </c>
      <c r="H108" s="0" t="n">
        <f aca="true">H107+(I108/2)+RAND()*$B$6</f>
        <v>35.8751506597048</v>
      </c>
      <c r="I108" s="0" t="n">
        <f aca="true">$B$3+RAND()*$B$4</f>
        <v>3.60063550904416</v>
      </c>
    </row>
    <row r="109" customFormat="false" ht="12.75" hidden="false" customHeight="false" outlineLevel="0" collapsed="false">
      <c r="A109" s="0" t="n">
        <f aca="true">RAND()*$B$5</f>
        <v>1.55426691938336</v>
      </c>
      <c r="B109" s="0" t="n">
        <f aca="true">B108+(C109/2)+RAND()*$B$6</f>
        <v>34.1396109046707</v>
      </c>
      <c r="C109" s="0" t="n">
        <f aca="true">$B$3+RAND()*$B$4</f>
        <v>2.45743303051426</v>
      </c>
      <c r="G109" s="0" t="n">
        <f aca="true">$B$1-(I109/2)+RAND()*$B$5</f>
        <v>255.694072742219</v>
      </c>
      <c r="H109" s="0" t="n">
        <f aca="true">H108+(I109/2)+RAND()*$B$6</f>
        <v>37.628827077354</v>
      </c>
      <c r="I109" s="0" t="n">
        <f aca="true">$B$3+RAND()*$B$4</f>
        <v>3.19456011957067</v>
      </c>
    </row>
    <row r="110" customFormat="false" ht="12.75" hidden="false" customHeight="false" outlineLevel="0" collapsed="false">
      <c r="A110" s="0" t="n">
        <f aca="true">RAND()*$B$5</f>
        <v>1.1539438356787</v>
      </c>
      <c r="B110" s="0" t="n">
        <f aca="true">B109+(C110/2)+RAND()*$B$6</f>
        <v>36.5182272590934</v>
      </c>
      <c r="C110" s="0" t="n">
        <f aca="true">$B$3+RAND()*$B$4</f>
        <v>2.07296659664609</v>
      </c>
      <c r="G110" s="0" t="n">
        <f aca="true">$B$1-(I110/2)+RAND()*$B$5</f>
        <v>256.726127362739</v>
      </c>
      <c r="H110" s="0" t="n">
        <f aca="true">H109+(I110/2)+RAND()*$B$6</f>
        <v>39.3651495691974</v>
      </c>
      <c r="I110" s="0" t="n">
        <f aca="true">$B$3+RAND()*$B$4</f>
        <v>2.46026104700774</v>
      </c>
    </row>
    <row r="111" customFormat="false" ht="12.75" hidden="false" customHeight="false" outlineLevel="0" collapsed="false">
      <c r="A111" s="0" t="n">
        <f aca="true">RAND()*$B$5</f>
        <v>1.06231497116683</v>
      </c>
      <c r="B111" s="0" t="n">
        <f aca="true">B110+(C111/2)+RAND()*$B$6</f>
        <v>39.3477651176462</v>
      </c>
      <c r="C111" s="0" t="n">
        <f aca="true">$B$3+RAND()*$B$4</f>
        <v>4.55079651719272</v>
      </c>
      <c r="G111" s="0" t="n">
        <f aca="true">$B$1-(I111/2)+RAND()*$B$5</f>
        <v>255.130057081067</v>
      </c>
      <c r="H111" s="0" t="n">
        <f aca="true">H110+(I111/2)+RAND()*$B$6</f>
        <v>42.2281048344156</v>
      </c>
      <c r="I111" s="0" t="n">
        <f aca="true">$B$3+RAND()*$B$4</f>
        <v>4.00328877166823</v>
      </c>
    </row>
    <row r="112" customFormat="false" ht="12.75" hidden="false" customHeight="false" outlineLevel="0" collapsed="false">
      <c r="A112" s="0" t="n">
        <f aca="true">RAND()*$B$5</f>
        <v>1.89852569831755</v>
      </c>
      <c r="B112" s="0" t="n">
        <f aca="true">B111+(C112/2)+RAND()*$B$6</f>
        <v>40.9422341396462</v>
      </c>
      <c r="C112" s="0" t="n">
        <f aca="true">$B$3+RAND()*$B$4</f>
        <v>3.08985028320752</v>
      </c>
      <c r="G112" s="0" t="n">
        <f aca="true">$B$1-(I112/2)+RAND()*$B$5</f>
        <v>255.804538507363</v>
      </c>
      <c r="H112" s="0" t="n">
        <f aca="true">H111+(I112/2)+RAND()*$B$6</f>
        <v>45.226017516768</v>
      </c>
      <c r="I112" s="0" t="n">
        <f aca="true">$B$3+RAND()*$B$4</f>
        <v>3.39657435810199</v>
      </c>
    </row>
    <row r="113" customFormat="false" ht="12.75" hidden="false" customHeight="false" outlineLevel="0" collapsed="false">
      <c r="A113" s="0" t="n">
        <f aca="true">RAND()*$B$5</f>
        <v>1.39117063888093</v>
      </c>
      <c r="B113" s="0" t="n">
        <f aca="true">B112+(C113/2)+RAND()*$B$6</f>
        <v>43.0774949037215</v>
      </c>
      <c r="C113" s="0" t="n">
        <f aca="true">$B$3+RAND()*$B$4</f>
        <v>4.08512927323936</v>
      </c>
      <c r="G113" s="0" t="n">
        <f aca="true">$B$1-(I113/2)+RAND()*$B$5</f>
        <v>255.070754119216</v>
      </c>
      <c r="H113" s="0" t="n">
        <f aca="true">H112+(I113/2)+RAND()*$B$6</f>
        <v>47.8047152599071</v>
      </c>
      <c r="I113" s="0" t="n">
        <f aca="true">$B$3+RAND()*$B$4</f>
        <v>2.64816298550838</v>
      </c>
    </row>
    <row r="114" customFormat="false" ht="12.75" hidden="false" customHeight="false" outlineLevel="0" collapsed="false">
      <c r="A114" s="0" t="n">
        <f aca="true">RAND()*$B$5</f>
        <v>0.101722965112939</v>
      </c>
      <c r="B114" s="0" t="n">
        <f aca="true">B113+(C114/2)+RAND()*$B$6</f>
        <v>45.2625396880925</v>
      </c>
      <c r="C114" s="0" t="n">
        <f aca="true">$B$3+RAND()*$B$4</f>
        <v>2.90794833488528</v>
      </c>
      <c r="G114" s="0" t="n">
        <f aca="true">$B$1-(I114/2)+RAND()*$B$5</f>
        <v>255.730274726631</v>
      </c>
      <c r="H114" s="0" t="n">
        <f aca="true">H113+(I114/2)+RAND()*$B$6</f>
        <v>50.7476203247293</v>
      </c>
      <c r="I114" s="0" t="n">
        <f aca="true">$B$3+RAND()*$B$4</f>
        <v>3.35643091622775</v>
      </c>
    </row>
    <row r="115" customFormat="false" ht="12.75" hidden="false" customHeight="false" outlineLevel="0" collapsed="false">
      <c r="A115" s="0" t="n">
        <f aca="true">RAND()*$B$5</f>
        <v>1.55472675828427</v>
      </c>
      <c r="B115" s="0" t="n">
        <f aca="true">B114+(C115/2)+RAND()*$B$6</f>
        <v>47.4787526926058</v>
      </c>
      <c r="C115" s="0" t="n">
        <f aca="true">$B$3+RAND()*$B$4</f>
        <v>3.98631685701477</v>
      </c>
      <c r="G115" s="0" t="n">
        <f aca="true">$B$1-(I115/2)+RAND()*$B$5</f>
        <v>255.418598425262</v>
      </c>
      <c r="H115" s="0" t="n">
        <f aca="true">H114+(I115/2)+RAND()*$B$6</f>
        <v>53.2741837372865</v>
      </c>
      <c r="I115" s="0" t="n">
        <f aca="true">$B$3+RAND()*$B$4</f>
        <v>4.64556134347498</v>
      </c>
    </row>
    <row r="116" customFormat="false" ht="12.75" hidden="false" customHeight="false" outlineLevel="0" collapsed="false">
      <c r="A116" s="0" t="n">
        <f aca="true">RAND()*$B$5</f>
        <v>0.298468749705752</v>
      </c>
      <c r="B116" s="0" t="n">
        <f aca="true">B115+(C116/2)+RAND()*$B$6</f>
        <v>50.3169466921786</v>
      </c>
      <c r="C116" s="0" t="n">
        <f aca="true">$B$3+RAND()*$B$4</f>
        <v>3.62808935554372</v>
      </c>
      <c r="G116" s="0" t="n">
        <f aca="true">$B$1-(I116/2)+RAND()*$B$5</f>
        <v>254.410172633212</v>
      </c>
      <c r="H116" s="0" t="n">
        <f aca="true">H115+(I116/2)+RAND()*$B$6</f>
        <v>56.7431191437657</v>
      </c>
      <c r="I116" s="0" t="n">
        <f aca="true">$B$3+RAND()*$B$4</f>
        <v>4.00058174273792</v>
      </c>
    </row>
    <row r="117" customFormat="false" ht="12.75" hidden="false" customHeight="false" outlineLevel="0" collapsed="false">
      <c r="A117" s="0" t="n">
        <f aca="true">RAND()*$B$5</f>
        <v>1.4791370767227</v>
      </c>
      <c r="B117" s="0" t="n">
        <f aca="true">B116+(C117/2)+RAND()*$B$6</f>
        <v>53.8668787919141</v>
      </c>
      <c r="C117" s="0" t="n">
        <f aca="true">$B$3+RAND()*$B$4</f>
        <v>3.5814559406243</v>
      </c>
      <c r="G117" s="0" t="n">
        <f aca="true">$B$1-(I117/2)+RAND()*$B$5</f>
        <v>255.553656597937</v>
      </c>
      <c r="H117" s="0" t="n">
        <f aca="true">H116+(I117/2)+RAND()*$B$6</f>
        <v>58.9697977231358</v>
      </c>
      <c r="I117" s="0" t="n">
        <f aca="true">$B$3+RAND()*$B$4</f>
        <v>3.90570744026006</v>
      </c>
    </row>
    <row r="118" customFormat="false" ht="12.75" hidden="false" customHeight="false" outlineLevel="0" collapsed="false">
      <c r="A118" s="0" t="n">
        <f aca="true">RAND()*$B$5</f>
        <v>1.17042645812003</v>
      </c>
      <c r="B118" s="0" t="n">
        <f aca="true">B117+(C118/2)+RAND()*$B$6</f>
        <v>55.5747346676032</v>
      </c>
      <c r="C118" s="0" t="n">
        <f aca="true">$B$3+RAND()*$B$4</f>
        <v>2.02280146180768</v>
      </c>
      <c r="G118" s="0" t="n">
        <f aca="true">$B$1-(I118/2)+RAND()*$B$5</f>
        <v>255.637609259171</v>
      </c>
      <c r="H118" s="0" t="n">
        <f aca="true">H117+(I118/2)+RAND()*$B$6</f>
        <v>61.5803407588932</v>
      </c>
      <c r="I118" s="0" t="n">
        <f aca="true">$B$3+RAND()*$B$4</f>
        <v>2.23886168237538</v>
      </c>
    </row>
    <row r="119" customFormat="false" ht="12.75" hidden="false" customHeight="false" outlineLevel="0" collapsed="false">
      <c r="A119" s="0" t="n">
        <f aca="true">RAND()*$B$5</f>
        <v>0.828123932444555</v>
      </c>
      <c r="B119" s="0" t="n">
        <f aca="true">B118+(C119/2)+RAND()*$B$6</f>
        <v>58.5988540891077</v>
      </c>
      <c r="C119" s="0" t="n">
        <f aca="true">$B$3+RAND()*$B$4</f>
        <v>3.05974799588219</v>
      </c>
      <c r="G119" s="0" t="n">
        <f aca="true">$B$1-(I119/2)+RAND()*$B$5</f>
        <v>255.962406522982</v>
      </c>
      <c r="H119" s="0" t="n">
        <f aca="true">H118+(I119/2)+RAND()*$B$6</f>
        <v>64.9555774074008</v>
      </c>
      <c r="I119" s="0" t="n">
        <f aca="true">$B$3+RAND()*$B$4</f>
        <v>3.50020480730278</v>
      </c>
    </row>
    <row r="120" customFormat="false" ht="12.75" hidden="false" customHeight="false" outlineLevel="0" collapsed="false">
      <c r="A120" s="0" t="n">
        <f aca="true">RAND()*$B$5</f>
        <v>0.421689213966614</v>
      </c>
      <c r="B120" s="0" t="n">
        <f aca="true">B119+(C120/2)+RAND()*$B$6</f>
        <v>62.1914310226932</v>
      </c>
      <c r="C120" s="0" t="n">
        <f aca="true">$B$3+RAND()*$B$4</f>
        <v>4.83663034159203</v>
      </c>
      <c r="G120" s="0" t="n">
        <f aca="true">$B$1-(I120/2)+RAND()*$B$5</f>
        <v>255.561079220157</v>
      </c>
      <c r="H120" s="0" t="n">
        <f aca="true">H119+(I120/2)+RAND()*$B$6</f>
        <v>67.9983226819894</v>
      </c>
      <c r="I120" s="0" t="n">
        <f aca="true">$B$3+RAND()*$B$4</f>
        <v>2.13678315487749</v>
      </c>
    </row>
    <row r="121" customFormat="false" ht="12.75" hidden="false" customHeight="false" outlineLevel="0" collapsed="false">
      <c r="A121" s="0" t="n">
        <f aca="true">RAND()*$B$5</f>
        <v>0.705261861271891</v>
      </c>
      <c r="B121" s="0" t="n">
        <f aca="true">B120+(C121/2)+RAND()*$B$6</f>
        <v>65.4856313625007</v>
      </c>
      <c r="C121" s="0" t="n">
        <f aca="true">$B$3+RAND()*$B$4</f>
        <v>3.11030232094415</v>
      </c>
      <c r="G121" s="0" t="n">
        <f aca="true">$B$1-(I121/2)+RAND()*$B$5</f>
        <v>254.706611485454</v>
      </c>
      <c r="H121" s="0" t="n">
        <f aca="true">H120+(I121/2)+RAND()*$B$6</f>
        <v>70.2895300741347</v>
      </c>
      <c r="I121" s="0" t="n">
        <f aca="true">$B$3+RAND()*$B$4</f>
        <v>3.38955367836978</v>
      </c>
    </row>
    <row r="122" customFormat="false" ht="12.75" hidden="false" customHeight="false" outlineLevel="0" collapsed="false">
      <c r="A122" s="0" t="n">
        <f aca="true">RAND()*$B$5</f>
        <v>0.397146488600446</v>
      </c>
      <c r="B122" s="0" t="n">
        <f aca="true">B121+(C122/2)+RAND()*$B$6</f>
        <v>68.7337823742934</v>
      </c>
      <c r="C122" s="0" t="n">
        <f aca="true">$B$3+RAND()*$B$4</f>
        <v>3.23961327315207</v>
      </c>
      <c r="G122" s="0" t="n">
        <f aca="true">$B$1-(I122/2)+RAND()*$B$5</f>
        <v>254.800980281003</v>
      </c>
      <c r="H122" s="0" t="n">
        <f aca="true">H121+(I122/2)+RAND()*$B$6</f>
        <v>73.9166673141316</v>
      </c>
      <c r="I122" s="0" t="n">
        <f aca="true">$B$3+RAND()*$B$4</f>
        <v>4.00503854868435</v>
      </c>
    </row>
    <row r="123" customFormat="false" ht="12.75" hidden="false" customHeight="false" outlineLevel="0" collapsed="false">
      <c r="A123" s="0" t="n">
        <f aca="true">RAND()*$B$5</f>
        <v>1.01445848858997</v>
      </c>
      <c r="B123" s="0" t="n">
        <f aca="true">B122+(C123/2)+RAND()*$B$6</f>
        <v>70.1909430634555</v>
      </c>
      <c r="C123" s="0" t="n">
        <f aca="true">$B$3+RAND()*$B$4</f>
        <v>2.91017487599575</v>
      </c>
      <c r="G123" s="0" t="n">
        <f aca="true">$B$1-(I123/2)+RAND()*$B$5</f>
        <v>256.357737029856</v>
      </c>
      <c r="H123" s="0" t="n">
        <f aca="true">H122+(I123/2)+RAND()*$B$6</f>
        <v>75.7623059917486</v>
      </c>
      <c r="I123" s="0" t="n">
        <f aca="true">$B$3+RAND()*$B$4</f>
        <v>2.31124994531242</v>
      </c>
    </row>
    <row r="124" customFormat="false" ht="12.75" hidden="false" customHeight="false" outlineLevel="0" collapsed="false">
      <c r="A124" s="0" t="n">
        <f aca="true">RAND()*$B$5</f>
        <v>1.00698040343823</v>
      </c>
      <c r="B124" s="0" t="n">
        <f aca="true">B123+(C124/2)+RAND()*$B$6</f>
        <v>72.684143949717</v>
      </c>
      <c r="C124" s="0" t="n">
        <f aca="true">$B$3+RAND()*$B$4</f>
        <v>2.79476836368385</v>
      </c>
      <c r="G124" s="0" t="n">
        <f aca="true">$B$1-(I124/2)+RAND()*$B$5</f>
        <v>254.301204469765</v>
      </c>
      <c r="H124" s="0" t="n">
        <f aca="true">H123+(I124/2)+RAND()*$B$6</f>
        <v>79.3163702549662</v>
      </c>
      <c r="I124" s="0" t="n">
        <f aca="true">$B$3+RAND()*$B$4</f>
        <v>3.96757035675489</v>
      </c>
    </row>
    <row r="125" customFormat="false" ht="12.75" hidden="false" customHeight="false" outlineLevel="0" collapsed="false">
      <c r="A125" s="0" t="n">
        <f aca="true">RAND()*$B$5</f>
        <v>0.0130145784086955</v>
      </c>
      <c r="B125" s="0" t="n">
        <f aca="true">B124+(C125/2)+RAND()*$B$6</f>
        <v>74.0667321473479</v>
      </c>
      <c r="C125" s="0" t="n">
        <f aca="true">$B$3+RAND()*$B$4</f>
        <v>2.24219413028323</v>
      </c>
      <c r="G125" s="0" t="n">
        <f aca="true">$B$1-(I125/2)+RAND()*$B$5</f>
        <v>256.439004126044</v>
      </c>
      <c r="H125" s="0" t="n">
        <f aca="true">H124+(I125/2)+RAND()*$B$6</f>
        <v>81.1194985608548</v>
      </c>
      <c r="I125" s="0" t="n">
        <f aca="true">$B$3+RAND()*$B$4</f>
        <v>2.88248794920777</v>
      </c>
    </row>
    <row r="126" customFormat="false" ht="12.75" hidden="false" customHeight="false" outlineLevel="0" collapsed="false">
      <c r="A126" s="0" t="n">
        <f aca="true">RAND()*$B$5</f>
        <v>1.19972850210005</v>
      </c>
      <c r="B126" s="0" t="n">
        <f aca="true">B125+(C126/2)+RAND()*$B$6</f>
        <v>76.7920240939918</v>
      </c>
      <c r="C126" s="0" t="n">
        <f aca="true">$B$3+RAND()*$B$4</f>
        <v>3.97764610113754</v>
      </c>
      <c r="G126" s="0" t="n">
        <f aca="true">$B$1-(I126/2)+RAND()*$B$5</f>
        <v>255.062168632565</v>
      </c>
      <c r="H126" s="0" t="n">
        <f aca="true">H125+(I126/2)+RAND()*$B$6</f>
        <v>83.8879452955707</v>
      </c>
      <c r="I126" s="0" t="n">
        <f aca="true">$B$3+RAND()*$B$4</f>
        <v>3.46856704979159</v>
      </c>
    </row>
    <row r="127" customFormat="false" ht="12.75" hidden="false" customHeight="false" outlineLevel="0" collapsed="false">
      <c r="A127" s="0" t="n">
        <f aca="true">RAND()*$B$5</f>
        <v>0.377711226343568</v>
      </c>
      <c r="B127" s="0" t="n">
        <f aca="true">B126+(C127/2)+RAND()*$B$6</f>
        <v>79.0893809151939</v>
      </c>
      <c r="C127" s="0" t="n">
        <f aca="true">$B$3+RAND()*$B$4</f>
        <v>3.87455611460777</v>
      </c>
      <c r="G127" s="0" t="n">
        <f aca="true">$B$1-(I127/2)+RAND()*$B$5</f>
        <v>254.360140158876</v>
      </c>
      <c r="H127" s="0" t="n">
        <f aca="true">H126+(I127/2)+RAND()*$B$6</f>
        <v>87.7417296775658</v>
      </c>
      <c r="I127" s="0" t="n">
        <f aca="true">$B$3+RAND()*$B$4</f>
        <v>4.5816084184674</v>
      </c>
    </row>
    <row r="128" customFormat="false" ht="12.75" hidden="false" customHeight="false" outlineLevel="0" collapsed="false">
      <c r="A128" s="0" t="n">
        <f aca="true">RAND()*$B$5</f>
        <v>0.236275556112131</v>
      </c>
      <c r="B128" s="0" t="n">
        <f aca="true">B127+(C128/2)+RAND()*$B$6</f>
        <v>81.7654581283599</v>
      </c>
      <c r="C128" s="0" t="n">
        <f aca="true">$B$3+RAND()*$B$4</f>
        <v>3.99864603088096</v>
      </c>
      <c r="G128" s="0" t="n">
        <f aca="true">$B$1-(I128/2)+RAND()*$B$5</f>
        <v>255.678166659219</v>
      </c>
      <c r="H128" s="0" t="n">
        <f aca="true">H127+(I128/2)+RAND()*$B$6</f>
        <v>91.3905607497836</v>
      </c>
      <c r="I128" s="0" t="n">
        <f aca="true">$B$3+RAND()*$B$4</f>
        <v>3.56963327073021</v>
      </c>
    </row>
    <row r="129" customFormat="false" ht="12.75" hidden="false" customHeight="false" outlineLevel="0" collapsed="false">
      <c r="A129" s="0" t="n">
        <f aca="true">RAND()*$B$5</f>
        <v>1.30783166886755</v>
      </c>
      <c r="B129" s="0" t="n">
        <f aca="true">B128+(C129/2)+RAND()*$B$6</f>
        <v>83.752033907057</v>
      </c>
      <c r="C129" s="0" t="n">
        <f aca="true">$B$3+RAND()*$B$4</f>
        <v>2.93311357156467</v>
      </c>
      <c r="G129" s="0" t="n">
        <f aca="true">$B$1-(I129/2)+RAND()*$B$5</f>
        <v>255.492964089396</v>
      </c>
      <c r="H129" s="0" t="n">
        <f aca="true">H128+(I129/2)+RAND()*$B$6</f>
        <v>93.3651612567651</v>
      </c>
      <c r="I129" s="0" t="n">
        <f aca="true">$B$3+RAND()*$B$4</f>
        <v>3.32704171965891</v>
      </c>
    </row>
    <row r="130" customFormat="false" ht="12.75" hidden="false" customHeight="false" outlineLevel="0" collapsed="false">
      <c r="A130" s="0" t="n">
        <f aca="true">RAND()*$B$5</f>
        <v>1.12495334971377</v>
      </c>
      <c r="B130" s="0" t="n">
        <f aca="true">B129+(C130/2)+RAND()*$B$6</f>
        <v>87.0594382020521</v>
      </c>
      <c r="C130" s="0" t="n">
        <f aca="true">$B$3+RAND()*$B$4</f>
        <v>3.78592258870286</v>
      </c>
      <c r="G130" s="0" t="n">
        <f aca="true">$B$1-(I130/2)+RAND()*$B$5</f>
        <v>256.105163386742</v>
      </c>
      <c r="H130" s="0" t="n">
        <f aca="true">H129+(I130/2)+RAND()*$B$6</f>
        <v>95.8913443637566</v>
      </c>
      <c r="I130" s="0" t="n">
        <f aca="true">$B$3+RAND()*$B$4</f>
        <v>2.28449948869776</v>
      </c>
    </row>
    <row r="131" customFormat="false" ht="12.75" hidden="false" customHeight="false" outlineLevel="0" collapsed="false">
      <c r="A131" s="0" t="n">
        <f aca="true">RAND()*$B$5</f>
        <v>1.06589069605694</v>
      </c>
      <c r="B131" s="0" t="n">
        <f aca="true">B130+(C131/2)+RAND()*$B$6</f>
        <v>90.2037272917305</v>
      </c>
      <c r="C131" s="0" t="n">
        <f aca="true">$B$3+RAND()*$B$4</f>
        <v>2.56001192536921</v>
      </c>
      <c r="G131" s="0" t="n">
        <f aca="true">$B$1-(I131/2)+RAND()*$B$5</f>
        <v>255.552726504253</v>
      </c>
      <c r="H131" s="0" t="n">
        <f aca="true">H130+(I131/2)+RAND()*$B$6</f>
        <v>99.0276649473992</v>
      </c>
      <c r="I131" s="0" t="n">
        <f aca="true">$B$3+RAND()*$B$4</f>
        <v>2.62424970978922</v>
      </c>
    </row>
    <row r="132" customFormat="false" ht="12.75" hidden="false" customHeight="false" outlineLevel="0" collapsed="false">
      <c r="A132" s="0" t="n">
        <f aca="true">RAND()*$B$5</f>
        <v>0.193867501555073</v>
      </c>
      <c r="B132" s="0" t="n">
        <f aca="true">B131+(C132/2)+RAND()*$B$6</f>
        <v>91.564692558643</v>
      </c>
      <c r="C132" s="0" t="n">
        <f aca="true">$B$3+RAND()*$B$4</f>
        <v>2.39422363418438</v>
      </c>
      <c r="G132" s="0" t="n">
        <f aca="true">$B$1-(I132/2)+RAND()*$B$5</f>
        <v>254.537429485415</v>
      </c>
      <c r="H132" s="0" t="n">
        <f aca="true">H131+(I132/2)+RAND()*$B$6</f>
        <v>102.613833488833</v>
      </c>
      <c r="I132" s="0" t="n">
        <f aca="true">$B$3+RAND()*$B$4</f>
        <v>3.75083864325881</v>
      </c>
    </row>
    <row r="133" customFormat="false" ht="12.75" hidden="false" customHeight="false" outlineLevel="0" collapsed="false">
      <c r="A133" s="0" t="n">
        <f aca="true">RAND()*$B$5</f>
        <v>0.850721019142605</v>
      </c>
      <c r="B133" s="0" t="n">
        <f aca="true">B132+(C133/2)+RAND()*$B$6</f>
        <v>92.8895034471027</v>
      </c>
      <c r="C133" s="0" t="n">
        <f aca="true">$B$3+RAND()*$B$4</f>
        <v>2.10156513333556</v>
      </c>
      <c r="G133" s="0" t="n">
        <f aca="true">$B$1-(I133/2)+RAND()*$B$5</f>
        <v>255.958027308318</v>
      </c>
      <c r="H133" s="0" t="n">
        <f aca="true">H132+(I133/2)+RAND()*$B$6</f>
        <v>106.065850837561</v>
      </c>
      <c r="I133" s="0" t="n">
        <f aca="true">$B$3+RAND()*$B$4</f>
        <v>2.99561179801817</v>
      </c>
    </row>
    <row r="134" customFormat="false" ht="12.75" hidden="false" customHeight="false" outlineLevel="0" collapsed="false">
      <c r="A134" s="0" t="n">
        <f aca="true">RAND()*$B$5</f>
        <v>1.80207283230788</v>
      </c>
      <c r="B134" s="0" t="n">
        <f aca="true">B133+(C134/2)+RAND()*$B$6</f>
        <v>95.4809092472207</v>
      </c>
      <c r="C134" s="0" t="n">
        <f aca="true">$B$3+RAND()*$B$4</f>
        <v>3.65709743518777</v>
      </c>
      <c r="G134" s="0" t="n">
        <f aca="true">$B$1-(I134/2)+RAND()*$B$5</f>
        <v>253.934555038593</v>
      </c>
      <c r="H134" s="0" t="n">
        <f aca="true">H133+(I134/2)+RAND()*$B$6</f>
        <v>110.135884520263</v>
      </c>
      <c r="I134" s="0" t="n">
        <f aca="true">$B$3+RAND()*$B$4</f>
        <v>4.53218928890957</v>
      </c>
    </row>
    <row r="135" customFormat="false" ht="12.75" hidden="false" customHeight="false" outlineLevel="0" collapsed="false">
      <c r="A135" s="0" t="n">
        <f aca="true">RAND()*$B$5</f>
        <v>0.391109832154531</v>
      </c>
      <c r="B135" s="0" t="n">
        <f aca="true">B134+(C135/2)+RAND()*$B$6</f>
        <v>97.8087063569697</v>
      </c>
      <c r="C135" s="0" t="n">
        <f aca="true">$B$3+RAND()*$B$4</f>
        <v>2.45330992825992</v>
      </c>
      <c r="G135" s="0" t="n">
        <f aca="true">$B$1-(I135/2)+RAND()*$B$5</f>
        <v>254.467323401856</v>
      </c>
      <c r="H135" s="0" t="n">
        <f aca="true">H134+(I135/2)+RAND()*$B$6</f>
        <v>113.25895085906</v>
      </c>
      <c r="I135" s="0" t="n">
        <f aca="true">$B$3+RAND()*$B$4</f>
        <v>3.93445229424612</v>
      </c>
    </row>
    <row r="136" customFormat="false" ht="12.75" hidden="false" customHeight="false" outlineLevel="0" collapsed="false">
      <c r="A136" s="0" t="n">
        <f aca="true">RAND()*$B$5</f>
        <v>0.880668842533105</v>
      </c>
      <c r="B136" s="0" t="n">
        <f aca="true">B135+(C136/2)+RAND()*$B$6</f>
        <v>100.708088693308</v>
      </c>
      <c r="C136" s="0" t="n">
        <f aca="true">$B$3+RAND()*$B$4</f>
        <v>4.11472270497025</v>
      </c>
      <c r="G136" s="0" t="n">
        <f aca="true">$B$1-(I136/2)+RAND()*$B$5</f>
        <v>254.835268360995</v>
      </c>
      <c r="H136" s="0" t="n">
        <f aca="true">H135+(I136/2)+RAND()*$B$6</f>
        <v>115.419164710809</v>
      </c>
      <c r="I136" s="0" t="n">
        <f aca="true">$B$3+RAND()*$B$4</f>
        <v>4.22853613163851</v>
      </c>
    </row>
    <row r="137" customFormat="false" ht="12.75" hidden="false" customHeight="false" outlineLevel="0" collapsed="false">
      <c r="A137" s="0" t="n">
        <f aca="true">RAND()*$B$5</f>
        <v>0.265530695501108</v>
      </c>
      <c r="B137" s="0" t="n">
        <f aca="true">B136+(C137/2)+RAND()*$B$6</f>
        <v>103.741009207404</v>
      </c>
      <c r="C137" s="0" t="n">
        <f aca="true">$B$3+RAND()*$B$4</f>
        <v>2.71447904739485</v>
      </c>
      <c r="G137" s="0" t="n">
        <f aca="true">$B$1-(I137/2)+RAND()*$B$5</f>
        <v>255.964839530357</v>
      </c>
      <c r="H137" s="0" t="n">
        <f aca="true">H136+(I137/2)+RAND()*$B$6</f>
        <v>116.919171118583</v>
      </c>
      <c r="I137" s="0" t="n">
        <f aca="true">$B$3+RAND()*$B$4</f>
        <v>2.33246854731375</v>
      </c>
    </row>
    <row r="138" customFormat="false" ht="12.75" hidden="false" customHeight="false" outlineLevel="0" collapsed="false">
      <c r="A138" s="0" t="n">
        <f aca="true">RAND()*$B$5</f>
        <v>0.579373372465914</v>
      </c>
      <c r="B138" s="0" t="n">
        <f aca="true">B137+(C138/2)+RAND()*$B$6</f>
        <v>107.176318423811</v>
      </c>
      <c r="C138" s="0" t="n">
        <f aca="true">$B$3+RAND()*$B$4</f>
        <v>4.53218917606227</v>
      </c>
      <c r="G138" s="0" t="n">
        <f aca="true">$B$1-(I138/2)+RAND()*$B$5</f>
        <v>255.995944169346</v>
      </c>
      <c r="H138" s="0" t="n">
        <f aca="true">H137+(I138/2)+RAND()*$B$6</f>
        <v>120.304894496235</v>
      </c>
      <c r="I138" s="0" t="n">
        <f aca="true">$B$3+RAND()*$B$4</f>
        <v>3.75558348778404</v>
      </c>
    </row>
    <row r="139" customFormat="false" ht="12.75" hidden="false" customHeight="false" outlineLevel="0" collapsed="false">
      <c r="A139" s="0" t="n">
        <f aca="true">RAND()*$B$5</f>
        <v>1.0364908977651</v>
      </c>
      <c r="B139" s="0" t="n">
        <f aca="true">B138+(C139/2)+RAND()*$B$6</f>
        <v>110.111093106267</v>
      </c>
      <c r="C139" s="0" t="n">
        <f aca="true">$B$3+RAND()*$B$4</f>
        <v>2.30425833124406</v>
      </c>
      <c r="G139" s="0" t="n">
        <f aca="true">$B$1-(I139/2)+RAND()*$B$5</f>
        <v>255.517252265239</v>
      </c>
      <c r="H139" s="0" t="n">
        <f aca="true">H138+(I139/2)+RAND()*$B$6</f>
        <v>122.035594582897</v>
      </c>
      <c r="I139" s="0" t="n">
        <f aca="true">$B$3+RAND()*$B$4</f>
        <v>2.8906900712206</v>
      </c>
    </row>
    <row r="140" customFormat="false" ht="12.75" hidden="false" customHeight="false" outlineLevel="0" collapsed="false">
      <c r="A140" s="0" t="n">
        <f aca="true">RAND()*$B$5</f>
        <v>1.32412582970098</v>
      </c>
      <c r="B140" s="0" t="n">
        <f aca="true">B139+(C140/2)+RAND()*$B$6</f>
        <v>113.811990055921</v>
      </c>
      <c r="C140" s="0" t="n">
        <f aca="true">$B$3+RAND()*$B$4</f>
        <v>3.95659734753565</v>
      </c>
      <c r="G140" s="0" t="n">
        <f aca="true">$B$1-(I140/2)+RAND()*$B$5</f>
        <v>254.546631600746</v>
      </c>
      <c r="H140" s="0" t="n">
        <f aca="true">H139+(I140/2)+RAND()*$B$6</f>
        <v>124.416414873457</v>
      </c>
      <c r="I140" s="0" t="n">
        <f aca="true">$B$3+RAND()*$B$4</f>
        <v>3.1851021037344</v>
      </c>
    </row>
    <row r="141" customFormat="false" ht="12.75" hidden="false" customHeight="false" outlineLevel="0" collapsed="false">
      <c r="A141" s="0" t="n">
        <f aca="true">RAND()*$B$5</f>
        <v>0.68737650030357</v>
      </c>
      <c r="B141" s="0" t="n">
        <f aca="true">B140+(C141/2)+RAND()*$B$6</f>
        <v>115.79230950648</v>
      </c>
      <c r="C141" s="0" t="n">
        <f aca="true">$B$3+RAND()*$B$4</f>
        <v>2.23653149474586</v>
      </c>
      <c r="G141" s="0" t="n">
        <f aca="true">$B$1-(I141/2)+RAND()*$B$5</f>
        <v>255.078856460506</v>
      </c>
      <c r="H141" s="0" t="n">
        <f aca="true">H140+(I141/2)+RAND()*$B$6</f>
        <v>128.149586529694</v>
      </c>
      <c r="I141" s="0" t="n">
        <f aca="true">$B$3+RAND()*$B$4</f>
        <v>3.69380945612239</v>
      </c>
    </row>
    <row r="142" customFormat="false" ht="12.75" hidden="false" customHeight="false" outlineLevel="0" collapsed="false">
      <c r="A142" s="0" t="n">
        <f aca="true">RAND()*$B$5</f>
        <v>0.535308433118638</v>
      </c>
      <c r="B142" s="0" t="n">
        <f aca="true">B141+(C142/2)+RAND()*$B$6</f>
        <v>118.582307812729</v>
      </c>
      <c r="C142" s="0" t="n">
        <f aca="true">$B$3+RAND()*$B$4</f>
        <v>4.45826725029796</v>
      </c>
      <c r="G142" s="0" t="n">
        <f aca="true">$B$1-(I142/2)+RAND()*$B$5</f>
        <v>256.214598501517</v>
      </c>
      <c r="H142" s="0" t="n">
        <f aca="true">H141+(I142/2)+RAND()*$B$6</f>
        <v>130.967201227093</v>
      </c>
      <c r="I142" s="0" t="n">
        <f aca="true">$B$3+RAND()*$B$4</f>
        <v>3.10391105547604</v>
      </c>
    </row>
    <row r="143" customFormat="false" ht="12.75" hidden="false" customHeight="false" outlineLevel="0" collapsed="false">
      <c r="A143" s="0" t="n">
        <f aca="true">RAND()*$B$5</f>
        <v>0.243056938099662</v>
      </c>
      <c r="B143" s="0" t="n">
        <f aca="true">B142+(C143/2)+RAND()*$B$6</f>
        <v>121.740883066104</v>
      </c>
      <c r="C143" s="0" t="n">
        <f aca="true">$B$3+RAND()*$B$4</f>
        <v>4.2794656054648</v>
      </c>
      <c r="G143" s="0" t="n">
        <f aca="true">$B$1-(I143/2)+RAND()*$B$5</f>
        <v>254.453575265284</v>
      </c>
      <c r="H143" s="0" t="n">
        <f aca="true">H142+(I143/2)+RAND()*$B$6</f>
        <v>133.438445270446</v>
      </c>
      <c r="I143" s="0" t="n">
        <f aca="true">$B$3+RAND()*$B$4</f>
        <v>4.15867787388507</v>
      </c>
    </row>
    <row r="144" customFormat="false" ht="12.75" hidden="false" customHeight="false" outlineLevel="0" collapsed="false">
      <c r="A144" s="0" t="n">
        <f aca="true">RAND()*$B$5</f>
        <v>1.1089567653572</v>
      </c>
      <c r="B144" s="0" t="n">
        <f aca="true">B143+(C144/2)+RAND()*$B$6</f>
        <v>124.271041785251</v>
      </c>
      <c r="C144" s="0" t="n">
        <f aca="true">$B$3+RAND()*$B$4</f>
        <v>3.95461555441202</v>
      </c>
      <c r="G144" s="0" t="n">
        <f aca="true">$B$1-(I144/2)+RAND()*$B$5</f>
        <v>256.387297989751</v>
      </c>
      <c r="H144" s="0" t="n">
        <f aca="true">H143+(I144/2)+RAND()*$B$6</f>
        <v>135.750974286658</v>
      </c>
      <c r="I144" s="0" t="n">
        <f aca="true">$B$3+RAND()*$B$4</f>
        <v>2.8328318863237</v>
      </c>
    </row>
    <row r="145" customFormat="false" ht="12.75" hidden="false" customHeight="false" outlineLevel="0" collapsed="false">
      <c r="A145" s="0" t="n">
        <f aca="true">RAND()*$B$5</f>
        <v>1.9053998542842</v>
      </c>
      <c r="B145" s="0" t="n">
        <f aca="true">B144+(C145/2)+RAND()*$B$6</f>
        <v>126.252813767156</v>
      </c>
      <c r="C145" s="0" t="n">
        <f aca="true">$B$3+RAND()*$B$4</f>
        <v>2.29430848585248</v>
      </c>
      <c r="G145" s="0" t="n">
        <f aca="true">$B$1-(I145/2)+RAND()*$B$5</f>
        <v>254.433687135416</v>
      </c>
      <c r="H145" s="0" t="n">
        <f aca="true">H144+(I145/2)+RAND()*$B$6</f>
        <v>138.42460170552</v>
      </c>
      <c r="I145" s="0" t="n">
        <f aca="true">$B$3+RAND()*$B$4</f>
        <v>3.59383582925684</v>
      </c>
    </row>
    <row r="146" customFormat="false" ht="12.75" hidden="false" customHeight="false" outlineLevel="0" collapsed="false">
      <c r="A146" s="0" t="n">
        <f aca="true">RAND()*$B$5</f>
        <v>1.10832405717203</v>
      </c>
      <c r="B146" s="0" t="n">
        <f aca="true">B145+(C146/2)+RAND()*$B$6</f>
        <v>128.709371161619</v>
      </c>
      <c r="C146" s="0" t="n">
        <f aca="true">$B$3+RAND()*$B$4</f>
        <v>4.05486399232793</v>
      </c>
      <c r="G146" s="0" t="n">
        <f aca="true">$B$1-(I146/2)+RAND()*$B$5</f>
        <v>255.359836593333</v>
      </c>
      <c r="H146" s="0" t="n">
        <f aca="true">H145+(I146/2)+RAND()*$B$6</f>
        <v>140.848765159014</v>
      </c>
      <c r="I146" s="0" t="n">
        <f aca="true">$B$3+RAND()*$B$4</f>
        <v>4.41049698965145</v>
      </c>
    </row>
    <row r="147" customFormat="false" ht="12.75" hidden="false" customHeight="false" outlineLevel="0" collapsed="false">
      <c r="A147" s="0" t="n">
        <f aca="true">RAND()*$B$5</f>
        <v>1.50547153372067</v>
      </c>
      <c r="B147" s="0" t="n">
        <f aca="true">B146+(C147/2)+RAND()*$B$6</f>
        <v>131.082978130628</v>
      </c>
      <c r="C147" s="0" t="n">
        <f aca="true">$B$3+RAND()*$B$4</f>
        <v>3.24944775950772</v>
      </c>
      <c r="G147" s="0" t="n">
        <f aca="true">$B$1-(I147/2)+RAND()*$B$5</f>
        <v>256.102469814897</v>
      </c>
      <c r="H147" s="0" t="n">
        <f aca="true">H146+(I147/2)+RAND()*$B$6</f>
        <v>142.010394321077</v>
      </c>
      <c r="I147" s="0" t="n">
        <f aca="true">$B$3+RAND()*$B$4</f>
        <v>2.2475228334406</v>
      </c>
    </row>
    <row r="148" customFormat="false" ht="12.75" hidden="false" customHeight="false" outlineLevel="0" collapsed="false">
      <c r="A148" s="0" t="n">
        <f aca="true">RAND()*$B$5</f>
        <v>0.506197428694019</v>
      </c>
      <c r="B148" s="0" t="n">
        <f aca="true">B147+(C148/2)+RAND()*$B$6</f>
        <v>134.301934727899</v>
      </c>
      <c r="C148" s="0" t="n">
        <f aca="true">$B$3+RAND()*$B$4</f>
        <v>4.66630006025107</v>
      </c>
      <c r="G148" s="0" t="n">
        <f aca="true">$B$1-(I148/2)+RAND()*$B$5</f>
        <v>254.929292300969</v>
      </c>
      <c r="H148" s="0" t="n">
        <f aca="true">H147+(I148/2)+RAND()*$B$6</f>
        <v>145.137313403176</v>
      </c>
      <c r="I148" s="0" t="n">
        <f aca="true">$B$3+RAND()*$B$4</f>
        <v>4.33278608722125</v>
      </c>
    </row>
    <row r="149" customFormat="false" ht="12.75" hidden="false" customHeight="false" outlineLevel="0" collapsed="false">
      <c r="A149" s="0" t="n">
        <f aca="true">RAND()*$B$5</f>
        <v>0.929991161121085</v>
      </c>
      <c r="B149" s="0" t="n">
        <f aca="true">B148+(C149/2)+RAND()*$B$6</f>
        <v>135.806992508495</v>
      </c>
      <c r="C149" s="0" t="n">
        <f aca="true">$B$3+RAND()*$B$4</f>
        <v>2.11956343135879</v>
      </c>
      <c r="G149" s="0" t="n">
        <f aca="true">$B$1-(I149/2)+RAND()*$B$5</f>
        <v>255.437021255921</v>
      </c>
      <c r="H149" s="0" t="n">
        <f aca="true">H148+(I149/2)+RAND()*$B$6</f>
        <v>148.403006932116</v>
      </c>
      <c r="I149" s="0" t="n">
        <f aca="true">$B$3+RAND()*$B$4</f>
        <v>2.76657935935473</v>
      </c>
    </row>
    <row r="150" customFormat="false" ht="12.75" hidden="false" customHeight="false" outlineLevel="0" collapsed="false">
      <c r="A150" s="0" t="n">
        <f aca="true">RAND()*$B$5</f>
        <v>1.18153165980844</v>
      </c>
      <c r="B150" s="0" t="n">
        <f aca="true">B149+(C150/2)+RAND()*$B$6</f>
        <v>138.640891749309</v>
      </c>
      <c r="C150" s="0" t="n">
        <f aca="true">$B$3+RAND()*$B$4</f>
        <v>3.98420249475221</v>
      </c>
      <c r="G150" s="0" t="n">
        <f aca="true">$B$1-(I150/2)+RAND()*$B$5</f>
        <v>256.016801064671</v>
      </c>
      <c r="H150" s="0" t="n">
        <f aca="true">H149+(I150/2)+RAND()*$B$6</f>
        <v>151.367694376647</v>
      </c>
      <c r="I150" s="0" t="n">
        <f aca="true">$B$3+RAND()*$B$4</f>
        <v>3.09667033588525</v>
      </c>
    </row>
    <row r="151" customFormat="false" ht="12.75" hidden="false" customHeight="false" outlineLevel="0" collapsed="false">
      <c r="A151" s="0" t="n">
        <f aca="true">RAND()*$B$5</f>
        <v>1.483257963022</v>
      </c>
      <c r="B151" s="0" t="n">
        <f aca="true">B150+(C151/2)+RAND()*$B$6</f>
        <v>141.525583241771</v>
      </c>
      <c r="C151" s="0" t="n">
        <f aca="true">$B$3+RAND()*$B$4</f>
        <v>3.60619381327521</v>
      </c>
      <c r="G151" s="0" t="n">
        <f aca="true">$B$1-(I151/2)+RAND()*$B$5</f>
        <v>255.176443636285</v>
      </c>
      <c r="H151" s="0" t="n">
        <f aca="true">H150+(I151/2)+RAND()*$B$6</f>
        <v>153.666654965174</v>
      </c>
      <c r="I151" s="0" t="n">
        <f aca="true">$B$3+RAND()*$B$4</f>
        <v>2.77709651997792</v>
      </c>
    </row>
    <row r="152" customFormat="false" ht="12.75" hidden="false" customHeight="false" outlineLevel="0" collapsed="false">
      <c r="A152" s="0" t="n">
        <f aca="true">RAND()*$B$5</f>
        <v>0.727269119553098</v>
      </c>
      <c r="B152" s="0" t="n">
        <f aca="true">B151+(C152/2)+RAND()*$B$6</f>
        <v>144.383095870187</v>
      </c>
      <c r="C152" s="0" t="n">
        <f aca="true">$B$3+RAND()*$B$4</f>
        <v>3.71609100899904</v>
      </c>
      <c r="G152" s="0" t="n">
        <f aca="true">$B$1-(I152/2)+RAND()*$B$5</f>
        <v>254.632097429429</v>
      </c>
      <c r="H152" s="0" t="n">
        <f aca="true">H151+(I152/2)+RAND()*$B$6</f>
        <v>157.588028054031</v>
      </c>
      <c r="I152" s="0" t="n">
        <f aca="true">$B$3+RAND()*$B$4</f>
        <v>4.34769811156406</v>
      </c>
    </row>
    <row r="153" customFormat="false" ht="12.75" hidden="false" customHeight="false" outlineLevel="0" collapsed="false">
      <c r="A153" s="0" t="n">
        <f aca="true">RAND()*$B$5</f>
        <v>1.60028822890416</v>
      </c>
      <c r="B153" s="0" t="n">
        <f aca="true">B152+(C153/2)+RAND()*$B$6</f>
        <v>147.184317020539</v>
      </c>
      <c r="C153" s="0" t="n">
        <f aca="true">$B$3+RAND()*$B$4</f>
        <v>3.54468067427256</v>
      </c>
      <c r="G153" s="0" t="n">
        <f aca="true">$B$1-(I153/2)+RAND()*$B$5</f>
        <v>256.387432999274</v>
      </c>
      <c r="H153" s="0" t="n">
        <f aca="true">H152+(I153/2)+RAND()*$B$6</f>
        <v>158.891535101787</v>
      </c>
      <c r="I153" s="0" t="n">
        <f aca="true">$B$3+RAND()*$B$4</f>
        <v>2.09763900917925</v>
      </c>
    </row>
    <row r="154" customFormat="false" ht="12.75" hidden="false" customHeight="false" outlineLevel="0" collapsed="false">
      <c r="A154" s="0" t="n">
        <f aca="true">RAND()*$B$5</f>
        <v>1.29050929109612</v>
      </c>
      <c r="B154" s="0" t="n">
        <f aca="true">B153+(C154/2)+RAND()*$B$6</f>
        <v>149.891339235171</v>
      </c>
      <c r="C154" s="0" t="n">
        <f aca="true">$B$3+RAND()*$B$4</f>
        <v>2.39108501531727</v>
      </c>
      <c r="G154" s="0" t="n">
        <f aca="true">$B$1-(I154/2)+RAND()*$B$5</f>
        <v>255.096653600056</v>
      </c>
      <c r="H154" s="0" t="n">
        <f aca="true">H153+(I154/2)+RAND()*$B$6</f>
        <v>162.153518898005</v>
      </c>
      <c r="I154" s="0" t="n">
        <f aca="true">$B$3+RAND()*$B$4</f>
        <v>2.67141624595365</v>
      </c>
    </row>
    <row r="155" customFormat="false" ht="12.75" hidden="false" customHeight="false" outlineLevel="0" collapsed="false">
      <c r="A155" s="0" t="n">
        <f aca="true">RAND()*$B$5</f>
        <v>1.68830667551779</v>
      </c>
      <c r="B155" s="0" t="n">
        <f aca="true">B154+(C155/2)+RAND()*$B$6</f>
        <v>152.099805361846</v>
      </c>
      <c r="C155" s="0" t="n">
        <f aca="true">$B$3+RAND()*$B$4</f>
        <v>3.84601346386805</v>
      </c>
      <c r="G155" s="0" t="n">
        <f aca="true">$B$1-(I155/2)+RAND()*$B$5</f>
        <v>254.103721834215</v>
      </c>
      <c r="H155" s="0" t="n">
        <f aca="true">H154+(I155/2)+RAND()*$B$6</f>
        <v>165.009598814512</v>
      </c>
      <c r="I155" s="0" t="n">
        <f aca="true">$B$3+RAND()*$B$4</f>
        <v>4.05868162453698</v>
      </c>
    </row>
    <row r="156" customFormat="false" ht="12.75" hidden="false" customHeight="false" outlineLevel="0" collapsed="false">
      <c r="A156" s="0" t="n">
        <f aca="true">RAND()*$B$5</f>
        <v>1.73517529893318</v>
      </c>
      <c r="B156" s="0" t="n">
        <f aca="true">B155+(C156/2)+RAND()*$B$6</f>
        <v>156.017212933273</v>
      </c>
      <c r="C156" s="0" t="n">
        <f aca="true">$B$3+RAND()*$B$4</f>
        <v>4.68839572513129</v>
      </c>
      <c r="G156" s="0" t="n">
        <f aca="true">$B$1-(I156/2)+RAND()*$B$5</f>
        <v>255.879194365866</v>
      </c>
      <c r="H156" s="0" t="n">
        <f aca="true">H155+(I156/2)+RAND()*$B$6</f>
        <v>166.84386936751</v>
      </c>
      <c r="I156" s="0" t="n">
        <f aca="true">$B$3+RAND()*$B$4</f>
        <v>3.06713888016782</v>
      </c>
    </row>
    <row r="157" customFormat="false" ht="12.75" hidden="false" customHeight="false" outlineLevel="0" collapsed="false">
      <c r="A157" s="0" t="n">
        <f aca="true">RAND()*$B$5</f>
        <v>1.92773068052293</v>
      </c>
      <c r="B157" s="0" t="n">
        <f aca="true">B156+(C157/2)+RAND()*$B$6</f>
        <v>159.44976004747</v>
      </c>
      <c r="C157" s="0" t="n">
        <f aca="true">$B$3+RAND()*$B$4</f>
        <v>3.60943257121536</v>
      </c>
      <c r="G157" s="0" t="n">
        <f aca="true">$B$1-(I157/2)+RAND()*$B$5</f>
        <v>254.644139433812</v>
      </c>
      <c r="H157" s="0" t="n">
        <f aca="true">H156+(I157/2)+RAND()*$B$6</f>
        <v>170.608811466932</v>
      </c>
      <c r="I157" s="0" t="n">
        <f aca="true">$B$3+RAND()*$B$4</f>
        <v>3.72693220051821</v>
      </c>
    </row>
    <row r="158" customFormat="false" ht="12.75" hidden="false" customHeight="false" outlineLevel="0" collapsed="false">
      <c r="A158" s="0" t="n">
        <f aca="true">RAND()*$B$5</f>
        <v>1.57285978066168</v>
      </c>
      <c r="B158" s="0" t="n">
        <f aca="true">B157+(C158/2)+RAND()*$B$6</f>
        <v>162.870275092232</v>
      </c>
      <c r="C158" s="0" t="n">
        <f aca="true">$B$3+RAND()*$B$4</f>
        <v>3.95163505242812</v>
      </c>
      <c r="G158" s="0" t="n">
        <f aca="true">$B$1-(I158/2)+RAND()*$B$5</f>
        <v>255.30206749205</v>
      </c>
      <c r="H158" s="0" t="n">
        <f aca="true">H157+(I158/2)+RAND()*$B$6</f>
        <v>172.942878723001</v>
      </c>
      <c r="I158" s="0" t="n">
        <f aca="true">$B$3+RAND()*$B$4</f>
        <v>4.37861234103092</v>
      </c>
    </row>
    <row r="159" customFormat="false" ht="12.75" hidden="false" customHeight="false" outlineLevel="0" collapsed="false">
      <c r="A159" s="0" t="n">
        <f aca="true">RAND()*$B$5</f>
        <v>0.222203188766681</v>
      </c>
      <c r="B159" s="0" t="n">
        <f aca="true">B158+(C159/2)+RAND()*$B$6</f>
        <v>165.870856643293</v>
      </c>
      <c r="C159" s="0" t="n">
        <f aca="true">$B$3+RAND()*$B$4</f>
        <v>4.3080142673579</v>
      </c>
      <c r="G159" s="0" t="n">
        <f aca="true">$B$1-(I159/2)+RAND()*$B$5</f>
        <v>254.991761383079</v>
      </c>
      <c r="H159" s="0" t="n">
        <f aca="true">H158+(I159/2)+RAND()*$B$6</f>
        <v>175.410708302758</v>
      </c>
      <c r="I159" s="0" t="n">
        <f aca="true">$B$3+RAND()*$B$4</f>
        <v>4.42673325314228</v>
      </c>
    </row>
    <row r="160" customFormat="false" ht="12.75" hidden="false" customHeight="false" outlineLevel="0" collapsed="false">
      <c r="A160" s="0" t="n">
        <f aca="true">RAND()*$B$5</f>
        <v>1.44484030954589</v>
      </c>
      <c r="B160" s="0" t="n">
        <f aca="true">B159+(C160/2)+RAND()*$B$6</f>
        <v>168.18159872747</v>
      </c>
      <c r="C160" s="0" t="n">
        <f aca="true">$B$3+RAND()*$B$4</f>
        <v>4.36659112231778</v>
      </c>
      <c r="G160" s="0" t="n">
        <f aca="true">$B$1-(I160/2)+RAND()*$B$5</f>
        <v>255.856082654325</v>
      </c>
      <c r="H160" s="0" t="n">
        <f aca="true">H159+(I160/2)+RAND()*$B$6</f>
        <v>178.568891185642</v>
      </c>
      <c r="I160" s="0" t="n">
        <f aca="true">$B$3+RAND()*$B$4</f>
        <v>2.35923509015352</v>
      </c>
    </row>
    <row r="161" customFormat="false" ht="12.75" hidden="false" customHeight="false" outlineLevel="0" collapsed="false">
      <c r="A161" s="0" t="n">
        <f aca="true">RAND()*$B$5</f>
        <v>0.722861151108469</v>
      </c>
      <c r="B161" s="0" t="n">
        <f aca="true">B160+(C161/2)+RAND()*$B$6</f>
        <v>170.581482730827</v>
      </c>
      <c r="C161" s="0" t="n">
        <f aca="true">$B$3+RAND()*$B$4</f>
        <v>2.64525843874723</v>
      </c>
      <c r="G161" s="0" t="n">
        <f aca="true">$B$1-(I161/2)+RAND()*$B$5</f>
        <v>255.03679233994</v>
      </c>
      <c r="H161" s="0" t="n">
        <f aca="true">H160+(I161/2)+RAND()*$B$6</f>
        <v>180.829495517717</v>
      </c>
      <c r="I161" s="0" t="n">
        <f aca="true">$B$3+RAND()*$B$4</f>
        <v>2.76996984896667</v>
      </c>
    </row>
    <row r="162" customFormat="false" ht="12.75" hidden="false" customHeight="false" outlineLevel="0" collapsed="false">
      <c r="A162" s="0" t="n">
        <f aca="true">RAND()*$B$5</f>
        <v>1.05236072457933</v>
      </c>
      <c r="B162" s="0" t="n">
        <f aca="true">B161+(C162/2)+RAND()*$B$6</f>
        <v>173.23619087545</v>
      </c>
      <c r="C162" s="0" t="n">
        <f aca="true">$B$3+RAND()*$B$4</f>
        <v>4.88477361758073</v>
      </c>
      <c r="G162" s="0" t="n">
        <f aca="true">$B$1-(I162/2)+RAND()*$B$5</f>
        <v>254.576874402686</v>
      </c>
      <c r="H162" s="0" t="n">
        <f aca="true">H161+(I162/2)+RAND()*$B$6</f>
        <v>184.618839141508</v>
      </c>
      <c r="I162" s="0" t="n">
        <f aca="true">$B$3+RAND()*$B$4</f>
        <v>3.79404656971217</v>
      </c>
    </row>
    <row r="163" customFormat="false" ht="12.75" hidden="false" customHeight="false" outlineLevel="0" collapsed="false">
      <c r="A163" s="0" t="n">
        <f aca="true">RAND()*$B$5</f>
        <v>0.00286988003417882</v>
      </c>
      <c r="B163" s="0" t="n">
        <f aca="true">B162+(C163/2)+RAND()*$B$6</f>
        <v>175.511853694266</v>
      </c>
      <c r="C163" s="0" t="n">
        <f aca="true">$B$3+RAND()*$B$4</f>
        <v>2.69249104641005</v>
      </c>
      <c r="G163" s="0" t="n">
        <f aca="true">$B$1-(I163/2)+RAND()*$B$5</f>
        <v>256.675172352955</v>
      </c>
      <c r="H163" s="0" t="n">
        <f aca="true">H162+(I163/2)+RAND()*$B$6</f>
        <v>186.079919551778</v>
      </c>
      <c r="I163" s="0" t="n">
        <f aca="true">$B$3+RAND()*$B$4</f>
        <v>2.22864244039294</v>
      </c>
    </row>
    <row r="164" customFormat="false" ht="12.75" hidden="false" customHeight="false" outlineLevel="0" collapsed="false">
      <c r="A164" s="0" t="n">
        <f aca="true">RAND()*$B$5</f>
        <v>0.483480750707301</v>
      </c>
      <c r="B164" s="0" t="n">
        <f aca="true">B163+(C164/2)+RAND()*$B$6</f>
        <v>179.44995896713</v>
      </c>
      <c r="C164" s="0" t="n">
        <f aca="true">$B$3+RAND()*$B$4</f>
        <v>4.6325792591216</v>
      </c>
      <c r="G164" s="0" t="n">
        <f aca="true">$B$1-(I164/2)+RAND()*$B$5</f>
        <v>255.395502479802</v>
      </c>
      <c r="H164" s="0" t="n">
        <f aca="true">H163+(I164/2)+RAND()*$B$6</f>
        <v>187.577713780532</v>
      </c>
      <c r="I164" s="0" t="n">
        <f aca="true">$B$3+RAND()*$B$4</f>
        <v>2.97628810997631</v>
      </c>
    </row>
    <row r="165" customFormat="false" ht="12.75" hidden="false" customHeight="false" outlineLevel="0" collapsed="false">
      <c r="A165" s="0" t="n">
        <f aca="true">RAND()*$B$5</f>
        <v>1.81638008307271</v>
      </c>
      <c r="B165" s="0" t="n">
        <f aca="true">B164+(C165/2)+RAND()*$B$6</f>
        <v>182.07404466973</v>
      </c>
      <c r="C165" s="0" t="n">
        <f aca="true">$B$3+RAND()*$B$4</f>
        <v>4.17516894403138</v>
      </c>
      <c r="G165" s="0" t="n">
        <f aca="true">$B$1-(I165/2)+RAND()*$B$5</f>
        <v>254.033489365114</v>
      </c>
      <c r="H165" s="0" t="n">
        <f aca="true">H164+(I165/2)+RAND()*$B$6</f>
        <v>191.722689531412</v>
      </c>
      <c r="I165" s="0" t="n">
        <f aca="true">$B$3+RAND()*$B$4</f>
        <v>4.70321726756858</v>
      </c>
    </row>
    <row r="166" customFormat="false" ht="12.75" hidden="false" customHeight="false" outlineLevel="0" collapsed="false">
      <c r="A166" s="0" t="n">
        <f aca="true">RAND()*$B$5</f>
        <v>1.50495913974671</v>
      </c>
      <c r="B166" s="0" t="n">
        <f aca="true">B165+(C166/2)+RAND()*$B$6</f>
        <v>185.668107185718</v>
      </c>
      <c r="C166" s="0" t="n">
        <f aca="true">$B$3+RAND()*$B$4</f>
        <v>4.77045822122985</v>
      </c>
      <c r="G166" s="0" t="n">
        <f aca="true">$B$1-(I166/2)+RAND()*$B$5</f>
        <v>255.60460717609</v>
      </c>
      <c r="H166" s="0" t="n">
        <f aca="true">H165+(I166/2)+RAND()*$B$6</f>
        <v>195.55028686198</v>
      </c>
      <c r="I166" s="0" t="n">
        <f aca="true">$B$3+RAND()*$B$4</f>
        <v>4.15648858504995</v>
      </c>
    </row>
    <row r="167" customFormat="false" ht="12.75" hidden="false" customHeight="false" outlineLevel="0" collapsed="false">
      <c r="A167" s="0" t="n">
        <f aca="true">RAND()*$B$5</f>
        <v>0.596280449852527</v>
      </c>
      <c r="B167" s="0" t="n">
        <f aca="true">B166+(C167/2)+RAND()*$B$6</f>
        <v>189.382738692903</v>
      </c>
      <c r="C167" s="0" t="n">
        <f aca="true">$B$3+RAND()*$B$4</f>
        <v>4.28018102707908</v>
      </c>
      <c r="G167" s="0" t="n">
        <f aca="true">$B$1-(I167/2)+RAND()*$B$5</f>
        <v>255.941482502908</v>
      </c>
      <c r="H167" s="0" t="n">
        <f aca="true">H166+(I167/2)+RAND()*$B$6</f>
        <v>198.92523143243</v>
      </c>
      <c r="I167" s="0" t="n">
        <f aca="true">$B$3+RAND()*$B$4</f>
        <v>3.17086179905595</v>
      </c>
    </row>
    <row r="168" customFormat="false" ht="12.75" hidden="false" customHeight="false" outlineLevel="0" collapsed="false">
      <c r="A168" s="0" t="n">
        <f aca="true">RAND()*$B$5</f>
        <v>1.92141176715626</v>
      </c>
      <c r="B168" s="0" t="n">
        <f aca="true">B167+(C168/2)+RAND()*$B$6</f>
        <v>190.994565655782</v>
      </c>
      <c r="C168" s="0" t="n">
        <f aca="true">$B$3+RAND()*$B$4</f>
        <v>2.794301316884</v>
      </c>
      <c r="G168" s="0" t="n">
        <f aca="true">$B$1-(I168/2)+RAND()*$B$5</f>
        <v>256.002869460711</v>
      </c>
      <c r="H168" s="0" t="n">
        <f aca="true">H167+(I168/2)+RAND()*$B$6</f>
        <v>201.128242347664</v>
      </c>
      <c r="I168" s="0" t="n">
        <f aca="true">$B$3+RAND()*$B$4</f>
        <v>3.39924066938337</v>
      </c>
    </row>
    <row r="169" customFormat="false" ht="12.75" hidden="false" customHeight="false" outlineLevel="0" collapsed="false">
      <c r="A169" s="0" t="n">
        <f aca="true">RAND()*$B$5</f>
        <v>0.0123045860983784</v>
      </c>
      <c r="B169" s="0" t="n">
        <f aca="true">B168+(C169/2)+RAND()*$B$6</f>
        <v>193.303299252347</v>
      </c>
      <c r="C169" s="0" t="n">
        <f aca="true">$B$3+RAND()*$B$4</f>
        <v>3.72762928236936</v>
      </c>
      <c r="G169" s="0" t="n">
        <f aca="true">$B$1-(I169/2)+RAND()*$B$5</f>
        <v>254.710235765606</v>
      </c>
      <c r="H169" s="0" t="n">
        <f aca="true">H168+(I169/2)+RAND()*$B$6</f>
        <v>204.505682405684</v>
      </c>
      <c r="I169" s="0" t="n">
        <f aca="true">$B$3+RAND()*$B$4</f>
        <v>2.93322903392172</v>
      </c>
    </row>
    <row r="170" customFormat="false" ht="12.75" hidden="false" customHeight="false" outlineLevel="0" collapsed="false">
      <c r="A170" s="0" t="n">
        <f aca="true">RAND()*$B$5</f>
        <v>1.19940699605548</v>
      </c>
      <c r="B170" s="0" t="n">
        <f aca="true">B169+(C170/2)+RAND()*$B$6</f>
        <v>196.782842595211</v>
      </c>
      <c r="C170" s="0" t="n">
        <f aca="true">$B$3+RAND()*$B$4</f>
        <v>4.78187739444039</v>
      </c>
      <c r="G170" s="0" t="n">
        <f aca="true">$B$1-(I170/2)+RAND()*$B$5</f>
        <v>255.111202433911</v>
      </c>
      <c r="H170" s="0" t="n">
        <f aca="true">H169+(I170/2)+RAND()*$B$6</f>
        <v>207.338249026658</v>
      </c>
      <c r="I170" s="0" t="n">
        <f aca="true">$B$3+RAND()*$B$4</f>
        <v>2.98717127462008</v>
      </c>
    </row>
    <row r="171" customFormat="false" ht="12.75" hidden="false" customHeight="false" outlineLevel="0" collapsed="false">
      <c r="A171" s="0" t="n">
        <f aca="true">RAND()*$B$5</f>
        <v>1.07810914123428</v>
      </c>
      <c r="B171" s="0" t="n">
        <f aca="true">B170+(C171/2)+RAND()*$B$6</f>
        <v>200.941621476156</v>
      </c>
      <c r="C171" s="0" t="n">
        <f aca="true">$B$3+RAND()*$B$4</f>
        <v>4.52219003645101</v>
      </c>
      <c r="G171" s="0" t="n">
        <f aca="true">$B$1-(I171/2)+RAND()*$B$5</f>
        <v>254.084509452291</v>
      </c>
      <c r="H171" s="0" t="n">
        <f aca="true">H170+(I171/2)+RAND()*$B$6</f>
        <v>211.20422644257</v>
      </c>
      <c r="I171" s="0" t="n">
        <f aca="true">$B$3+RAND()*$B$4</f>
        <v>4.65888433446852</v>
      </c>
    </row>
    <row r="172" customFormat="false" ht="12.75" hidden="false" customHeight="false" outlineLevel="0" collapsed="false">
      <c r="A172" s="0" t="n">
        <f aca="true">RAND()*$B$5</f>
        <v>0.120495772570622</v>
      </c>
      <c r="B172" s="0" t="n">
        <f aca="true">B171+(C172/2)+RAND()*$B$6</f>
        <v>203.537113762831</v>
      </c>
      <c r="C172" s="0" t="n">
        <f aca="true">$B$3+RAND()*$B$4</f>
        <v>2.67170237917599</v>
      </c>
      <c r="G172" s="0" t="n">
        <f aca="true">$B$1-(I172/2)+RAND()*$B$5</f>
        <v>254.87808167588</v>
      </c>
      <c r="H172" s="0" t="n">
        <f aca="true">H171+(I172/2)+RAND()*$B$6</f>
        <v>214.540245351915</v>
      </c>
      <c r="I172" s="0" t="n">
        <f aca="true">$B$3+RAND()*$B$4</f>
        <v>4.29251218182868</v>
      </c>
    </row>
    <row r="173" customFormat="false" ht="12.75" hidden="false" customHeight="false" outlineLevel="0" collapsed="false">
      <c r="A173" s="0" t="n">
        <f aca="true">RAND()*$B$5</f>
        <v>1.54832980274381</v>
      </c>
      <c r="B173" s="0" t="n">
        <f aca="true">B172+(C173/2)+RAND()*$B$6</f>
        <v>207.838888507124</v>
      </c>
      <c r="C173" s="0" t="n">
        <f aca="true">$B$3+RAND()*$B$4</f>
        <v>4.69636489110825</v>
      </c>
      <c r="G173" s="0" t="n">
        <f aca="true">$B$1-(I173/2)+RAND()*$B$5</f>
        <v>256.928510156395</v>
      </c>
      <c r="H173" s="0" t="n">
        <f aca="true">H172+(I173/2)+RAND()*$B$6</f>
        <v>216.860409315959</v>
      </c>
      <c r="I173" s="0" t="n">
        <f aca="true">$B$3+RAND()*$B$4</f>
        <v>2.05558028994495</v>
      </c>
    </row>
    <row r="174" customFormat="false" ht="12.75" hidden="false" customHeight="false" outlineLevel="0" collapsed="false">
      <c r="A174" s="0" t="n">
        <f aca="true">RAND()*$B$5</f>
        <v>0.59874052545492</v>
      </c>
      <c r="B174" s="0" t="n">
        <f aca="true">B173+(C174/2)+RAND()*$B$6</f>
        <v>209.844256239027</v>
      </c>
      <c r="C174" s="0" t="n">
        <f aca="true">$B$3+RAND()*$B$4</f>
        <v>2.99164471656919</v>
      </c>
      <c r="G174" s="0" t="n">
        <f aca="true">$B$1-(I174/2)+RAND()*$B$5</f>
        <v>254.682991661992</v>
      </c>
      <c r="H174" s="0" t="n">
        <f aca="true">H173+(I174/2)+RAND()*$B$6</f>
        <v>218.57405649753</v>
      </c>
      <c r="I174" s="0" t="n">
        <f aca="true">$B$3+RAND()*$B$4</f>
        <v>3.30970546138563</v>
      </c>
    </row>
    <row r="175" customFormat="false" ht="12.75" hidden="false" customHeight="false" outlineLevel="0" collapsed="false">
      <c r="A175" s="0" t="n">
        <f aca="true">RAND()*$B$5</f>
        <v>0.473128663231258</v>
      </c>
      <c r="B175" s="0" t="n">
        <f aca="true">B174+(C175/2)+RAND()*$B$6</f>
        <v>212.554749839839</v>
      </c>
      <c r="C175" s="0" t="n">
        <f aca="true">$B$3+RAND()*$B$4</f>
        <v>3.97675941299587</v>
      </c>
      <c r="G175" s="0" t="n">
        <f aca="true">$B$1-(I175/2)+RAND()*$B$5</f>
        <v>254.093773585896</v>
      </c>
      <c r="H175" s="0" t="n">
        <f aca="true">H174+(I175/2)+RAND()*$B$6</f>
        <v>221.132444748653</v>
      </c>
      <c r="I175" s="0" t="n">
        <f aca="true">$B$3+RAND()*$B$4</f>
        <v>4.11306093610207</v>
      </c>
    </row>
    <row r="176" customFormat="false" ht="12.75" hidden="false" customHeight="false" outlineLevel="0" collapsed="false">
      <c r="A176" s="0" t="n">
        <f aca="true">RAND()*$B$5</f>
        <v>0.217661148451148</v>
      </c>
      <c r="B176" s="0" t="n">
        <f aca="true">B175+(C176/2)+RAND()*$B$6</f>
        <v>214.538337132973</v>
      </c>
      <c r="C176" s="0" t="n">
        <f aca="true">$B$3+RAND()*$B$4</f>
        <v>2.15946549119966</v>
      </c>
      <c r="G176" s="0" t="n">
        <f aca="true">$B$1-(I176/2)+RAND()*$B$5</f>
        <v>254.483461468178</v>
      </c>
      <c r="H176" s="0" t="n">
        <f aca="true">H175+(I176/2)+RAND()*$B$6</f>
        <v>224.215106553966</v>
      </c>
      <c r="I176" s="0" t="n">
        <f aca="true">$B$3+RAND()*$B$4</f>
        <v>3.44470370638623</v>
      </c>
    </row>
    <row r="177" customFormat="false" ht="12.75" hidden="false" customHeight="false" outlineLevel="0" collapsed="false">
      <c r="A177" s="0" t="n">
        <f aca="true">RAND()*$B$5</f>
        <v>1.82037579867405</v>
      </c>
      <c r="B177" s="0" t="n">
        <f aca="true">B176+(C177/2)+RAND()*$B$6</f>
        <v>217.932720643482</v>
      </c>
      <c r="C177" s="0" t="n">
        <f aca="true">$B$3+RAND()*$B$4</f>
        <v>3.81336990953054</v>
      </c>
      <c r="G177" s="0" t="n">
        <f aca="true">$B$1-(I177/2)+RAND()*$B$5</f>
        <v>256.018089789815</v>
      </c>
      <c r="H177" s="0" t="n">
        <f aca="true">H176+(I177/2)+RAND()*$B$6</f>
        <v>227.345469894399</v>
      </c>
      <c r="I177" s="0" t="n">
        <f aca="true">$B$3+RAND()*$B$4</f>
        <v>2.33593320478496</v>
      </c>
    </row>
    <row r="178" customFormat="false" ht="12.75" hidden="false" customHeight="false" outlineLevel="0" collapsed="false">
      <c r="A178" s="0" t="n">
        <f aca="true">RAND()*$B$5</f>
        <v>0.095721484212088</v>
      </c>
      <c r="B178" s="0" t="n">
        <f aca="true">B177+(C178/2)+RAND()*$B$6</f>
        <v>221.548971350826</v>
      </c>
      <c r="C178" s="0" t="n">
        <f aca="true">$B$3+RAND()*$B$4</f>
        <v>3.52441968195918</v>
      </c>
      <c r="G178" s="0" t="n">
        <f aca="true">$B$1-(I178/2)+RAND()*$B$5</f>
        <v>255.206157382493</v>
      </c>
      <c r="H178" s="0" t="n">
        <f aca="true">H177+(I178/2)+RAND()*$B$6</f>
        <v>229.806317462026</v>
      </c>
      <c r="I178" s="0" t="n">
        <f aca="true">$B$3+RAND()*$B$4</f>
        <v>3.9183682072154</v>
      </c>
    </row>
    <row r="179" customFormat="false" ht="12.75" hidden="false" customHeight="false" outlineLevel="0" collapsed="false">
      <c r="A179" s="0" t="n">
        <f aca="true">RAND()*$B$5</f>
        <v>1.90125839658301</v>
      </c>
      <c r="B179" s="0" t="n">
        <f aca="true">B178+(C179/2)+RAND()*$B$6</f>
        <v>223.711656566819</v>
      </c>
      <c r="C179" s="0" t="n">
        <f aca="true">$B$3+RAND()*$B$4</f>
        <v>2.19124966567172</v>
      </c>
      <c r="G179" s="0" t="n">
        <f aca="true">$B$1-(I179/2)+RAND()*$B$5</f>
        <v>254.410381279584</v>
      </c>
      <c r="H179" s="0" t="n">
        <f aca="true">H178+(I179/2)+RAND()*$B$6</f>
        <v>232.824443475643</v>
      </c>
      <c r="I179" s="0" t="n">
        <f aca="true">$B$3+RAND()*$B$4</f>
        <v>4.60926191481737</v>
      </c>
    </row>
    <row r="180" customFormat="false" ht="12.75" hidden="false" customHeight="false" outlineLevel="0" collapsed="false">
      <c r="A180" s="0" t="n">
        <f aca="true">RAND()*$B$5</f>
        <v>1.90521907744533</v>
      </c>
      <c r="B180" s="0" t="n">
        <f aca="true">B179+(C180/2)+RAND()*$B$6</f>
        <v>227.396241141527</v>
      </c>
      <c r="C180" s="0" t="n">
        <f aca="true">$B$3+RAND()*$B$4</f>
        <v>4.10567730328273</v>
      </c>
      <c r="G180" s="0" t="n">
        <f aca="true">$B$1-(I180/2)+RAND()*$B$5</f>
        <v>254.62402690688</v>
      </c>
      <c r="H180" s="0" t="n">
        <f aca="true">H179+(I180/2)+RAND()*$B$6</f>
        <v>235.932858667878</v>
      </c>
      <c r="I180" s="0" t="n">
        <f aca="true">$B$3+RAND()*$B$4</f>
        <v>3.61548034271104</v>
      </c>
    </row>
    <row r="181" customFormat="false" ht="12.75" hidden="false" customHeight="false" outlineLevel="0" collapsed="false">
      <c r="A181" s="0" t="n">
        <f aca="true">RAND()*$B$5</f>
        <v>0.739877637905789</v>
      </c>
      <c r="B181" s="0" t="n">
        <f aca="true">B180+(C181/2)+RAND()*$B$6</f>
        <v>229.37315827448</v>
      </c>
      <c r="C181" s="0" t="n">
        <f aca="true">$B$3+RAND()*$B$4</f>
        <v>2.97681934699295</v>
      </c>
      <c r="G181" s="0" t="n">
        <f aca="true">$B$1-(I181/2)+RAND()*$B$5</f>
        <v>254.977464537036</v>
      </c>
      <c r="H181" s="0" t="n">
        <f aca="true">H180+(I181/2)+RAND()*$B$6</f>
        <v>239.57489228053</v>
      </c>
      <c r="I181" s="0" t="n">
        <f aca="true">$B$3+RAND()*$B$4</f>
        <v>4.72397163386829</v>
      </c>
    </row>
    <row r="182" customFormat="false" ht="12.75" hidden="false" customHeight="false" outlineLevel="0" collapsed="false">
      <c r="A182" s="0" t="n">
        <f aca="true">RAND()*$B$5</f>
        <v>1.51979819495539</v>
      </c>
      <c r="B182" s="0" t="n">
        <f aca="true">B181+(C182/2)+RAND()*$B$6</f>
        <v>232.13959335366</v>
      </c>
      <c r="C182" s="0" t="n">
        <f aca="true">$B$3+RAND()*$B$4</f>
        <v>2.24144253295146</v>
      </c>
      <c r="G182" s="0" t="n">
        <f aca="true">$B$1-(I182/2)+RAND()*$B$5</f>
        <v>256.030101887372</v>
      </c>
      <c r="H182" s="0" t="n">
        <f aca="true">H181+(I182/2)+RAND()*$B$6</f>
        <v>242.857053980745</v>
      </c>
      <c r="I182" s="0" t="n">
        <f aca="true">$B$3+RAND()*$B$4</f>
        <v>2.8419451899984</v>
      </c>
    </row>
    <row r="183" customFormat="false" ht="12.75" hidden="false" customHeight="false" outlineLevel="0" collapsed="false">
      <c r="A183" s="0" t="n">
        <f aca="true">RAND()*$B$5</f>
        <v>0.80637447977205</v>
      </c>
      <c r="B183" s="0" t="n">
        <f aca="true">B182+(C183/2)+RAND()*$B$6</f>
        <v>235.178246392446</v>
      </c>
      <c r="C183" s="0" t="n">
        <f aca="true">$B$3+RAND()*$B$4</f>
        <v>3.51269485255488</v>
      </c>
      <c r="G183" s="0" t="n">
        <f aca="true">$B$1-(I183/2)+RAND()*$B$5</f>
        <v>255.428827189884</v>
      </c>
      <c r="H183" s="0" t="n">
        <f aca="true">H182+(I183/2)+RAND()*$B$6</f>
        <v>245.132598604422</v>
      </c>
      <c r="I183" s="0" t="n">
        <f aca="true">$B$3+RAND()*$B$4</f>
        <v>4.4566428666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3" activeCellId="0" sqref="A13:E5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n">
        <v>10</v>
      </c>
      <c r="C1" s="0" t="s">
        <v>17</v>
      </c>
    </row>
    <row r="2" customFormat="false" ht="12.75" hidden="false" customHeight="false" outlineLevel="0" collapsed="false">
      <c r="A2" s="0" t="s">
        <v>18</v>
      </c>
      <c r="B2" s="0" t="n">
        <v>100</v>
      </c>
      <c r="C2" s="0" t="s">
        <v>19</v>
      </c>
    </row>
    <row r="3" customFormat="false" ht="12.75" hidden="false" customHeight="false" outlineLevel="0" collapsed="false">
      <c r="A3" s="0" t="s">
        <v>20</v>
      </c>
      <c r="B3" s="0" t="n">
        <v>4</v>
      </c>
      <c r="C3" s="0" t="s">
        <v>21</v>
      </c>
    </row>
    <row r="4" customFormat="false" ht="12.75" hidden="false" customHeight="false" outlineLevel="0" collapsed="false">
      <c r="A4" s="0" t="s">
        <v>22</v>
      </c>
      <c r="B4" s="0" t="n">
        <v>1</v>
      </c>
      <c r="C4" s="0" t="s">
        <v>23</v>
      </c>
    </row>
    <row r="5" customFormat="false" ht="12.75" hidden="false" customHeight="false" outlineLevel="0" collapsed="false">
      <c r="A5" s="0" t="s">
        <v>24</v>
      </c>
      <c r="B5" s="0" t="n">
        <v>2</v>
      </c>
      <c r="C5" s="0" t="s">
        <v>25</v>
      </c>
    </row>
    <row r="6" customFormat="false" ht="12.75" hidden="false" customHeight="false" outlineLevel="0" collapsed="false">
      <c r="A6" s="0" t="s">
        <v>4</v>
      </c>
      <c r="B6" s="0" t="n">
        <v>2</v>
      </c>
      <c r="C6" s="0" t="s">
        <v>26</v>
      </c>
    </row>
    <row r="7" customFormat="false" ht="12.75" hidden="false" customHeight="false" outlineLevel="0" collapsed="false">
      <c r="A7" s="0" t="s">
        <v>6</v>
      </c>
      <c r="B7" s="0" t="n">
        <v>2</v>
      </c>
      <c r="C7" s="0" t="s">
        <v>27</v>
      </c>
    </row>
    <row r="8" customFormat="false" ht="12.75" hidden="false" customHeight="false" outlineLevel="0" collapsed="false">
      <c r="A8" s="0" t="s">
        <v>8</v>
      </c>
      <c r="B8" s="0" t="n">
        <v>10</v>
      </c>
      <c r="C8" s="0" t="s">
        <v>28</v>
      </c>
    </row>
    <row r="9" customFormat="false" ht="12.75" hidden="false" customHeight="false" outlineLevel="0" collapsed="false">
      <c r="A9" s="0" t="s">
        <v>10</v>
      </c>
      <c r="B9" s="0" t="n">
        <v>20</v>
      </c>
      <c r="C9" s="0" t="s">
        <v>29</v>
      </c>
    </row>
    <row r="11" customFormat="false" ht="12.75" hidden="false" customHeight="false" outlineLevel="0" collapsed="false">
      <c r="A11" s="0" t="s">
        <v>30</v>
      </c>
      <c r="H11" s="0" t="s">
        <v>31</v>
      </c>
    </row>
    <row r="12" customFormat="false" ht="12.75" hidden="false" customHeight="false" outlineLevel="0" collapsed="false">
      <c r="A12" s="0" t="s">
        <v>12</v>
      </c>
      <c r="B12" s="0" t="s">
        <v>13</v>
      </c>
      <c r="C12" s="0" t="s">
        <v>32</v>
      </c>
      <c r="D12" s="0" t="s">
        <v>20</v>
      </c>
      <c r="E12" s="0" t="s">
        <v>22</v>
      </c>
      <c r="H12" s="0" t="s">
        <v>12</v>
      </c>
      <c r="I12" s="0" t="s">
        <v>13</v>
      </c>
      <c r="J12" s="0" t="s">
        <v>32</v>
      </c>
      <c r="K12" s="0" t="s">
        <v>20</v>
      </c>
      <c r="L12" s="0" t="s">
        <v>22</v>
      </c>
    </row>
    <row r="13" customFormat="false" ht="12.75" hidden="false" customHeight="false" outlineLevel="0" collapsed="false">
      <c r="A13" s="0" t="n">
        <f aca="false">$B$1</f>
        <v>10</v>
      </c>
      <c r="B13" s="0" t="n">
        <f aca="false">$B$2</f>
        <v>100</v>
      </c>
      <c r="C13" s="0" t="n">
        <f aca="false">$B$6</f>
        <v>2</v>
      </c>
      <c r="D13" s="0" t="n">
        <f aca="true">$B$3+RAND()*$B$5</f>
        <v>5.63385307436902</v>
      </c>
      <c r="E13" s="0" t="n">
        <f aca="true">$B$4+RAND()*$B$5</f>
        <v>2.17089272501498</v>
      </c>
      <c r="H13" s="0" t="n">
        <f aca="true">$B$1+RAND()*$B$8</f>
        <v>10.1439513626977</v>
      </c>
      <c r="I13" s="0" t="n">
        <f aca="false">$B$2</f>
        <v>100</v>
      </c>
      <c r="J13" s="0" t="n">
        <f aca="true">$B$6+RAND()*$B$7</f>
        <v>3.79562949028907</v>
      </c>
      <c r="K13" s="0" t="n">
        <f aca="true">$B$3+RAND()*$B$5</f>
        <v>4.9798546692074</v>
      </c>
      <c r="L13" s="0" t="n">
        <f aca="true">$B$4+RAND()*$B$5</f>
        <v>1.43211779290478</v>
      </c>
    </row>
    <row r="14" customFormat="false" ht="12.75" hidden="false" customHeight="false" outlineLevel="0" collapsed="false">
      <c r="A14" s="0" t="n">
        <f aca="true">A13+(C14/2)+RAND()*$B$8</f>
        <v>13.0903623420665</v>
      </c>
      <c r="B14" s="0" t="n">
        <f aca="true">$B$2+RAND()*$B$9</f>
        <v>100.058229048591</v>
      </c>
      <c r="C14" s="0" t="n">
        <f aca="true">$B$6+RAND()*$B$7</f>
        <v>2.29534638114338</v>
      </c>
      <c r="D14" s="0" t="n">
        <f aca="true">$B$3+RAND()*$B$5</f>
        <v>4.99033981407056</v>
      </c>
      <c r="E14" s="0" t="n">
        <f aca="true">$B$4+RAND()*$B$5</f>
        <v>1.87296172431948</v>
      </c>
      <c r="H14" s="0" t="n">
        <f aca="true">$B$1+RAND()*$B$8</f>
        <v>11.6905504447353</v>
      </c>
      <c r="I14" s="0" t="n">
        <f aca="true">I13+(J14/2)+RAND()*$B$9</f>
        <v>117.054960886573</v>
      </c>
      <c r="J14" s="0" t="n">
        <f aca="true">$B$6+RAND()*$B$7</f>
        <v>3.60806804768346</v>
      </c>
      <c r="K14" s="0" t="n">
        <f aca="true">$B$3+RAND()*$B$5</f>
        <v>5.97738015895367</v>
      </c>
      <c r="L14" s="0" t="n">
        <f aca="true">$B$4+RAND()*$B$5</f>
        <v>2.00377201363638</v>
      </c>
    </row>
    <row r="15" customFormat="false" ht="12.75" hidden="false" customHeight="false" outlineLevel="0" collapsed="false">
      <c r="A15" s="0" t="n">
        <f aca="true">A14+(C15/2)+RAND()*$B$8</f>
        <v>20.8175596007648</v>
      </c>
      <c r="B15" s="0" t="n">
        <f aca="true">$B$2+RAND()*$B$9</f>
        <v>105.972241326239</v>
      </c>
      <c r="C15" s="0" t="n">
        <f aca="true">$B$6+RAND()*$B$7</f>
        <v>2.60996598811642</v>
      </c>
      <c r="D15" s="0" t="n">
        <f aca="true">$B$3+RAND()*$B$5</f>
        <v>5.13959259408949</v>
      </c>
      <c r="E15" s="0" t="n">
        <f aca="true">$B$4+RAND()*$B$5</f>
        <v>1.28793802569798</v>
      </c>
      <c r="H15" s="0" t="n">
        <f aca="true">$B$1+RAND()*$B$8</f>
        <v>12.8728907985897</v>
      </c>
      <c r="I15" s="0" t="n">
        <f aca="true">I14+(J15/2)+RAND()*$B$9</f>
        <v>129.031227297946</v>
      </c>
      <c r="J15" s="0" t="n">
        <f aca="true">$B$6+RAND()*$B$7</f>
        <v>2.30014445287568</v>
      </c>
      <c r="K15" s="0" t="n">
        <f aca="true">$B$3+RAND()*$B$5</f>
        <v>4.52296677434749</v>
      </c>
      <c r="L15" s="0" t="n">
        <f aca="true">$B$4+RAND()*$B$5</f>
        <v>2.38818562762254</v>
      </c>
    </row>
    <row r="16" customFormat="false" ht="12.75" hidden="false" customHeight="false" outlineLevel="0" collapsed="false">
      <c r="A16" s="0" t="n">
        <f aca="true">A15+(C16/2)+RAND()*$B$8</f>
        <v>24.321359151137</v>
      </c>
      <c r="B16" s="0" t="n">
        <f aca="true">$B$2+RAND()*$B$9</f>
        <v>112.465210128059</v>
      </c>
      <c r="C16" s="0" t="n">
        <f aca="true">$B$6+RAND()*$B$7</f>
        <v>2.22267551247077</v>
      </c>
      <c r="D16" s="0" t="n">
        <f aca="true">$B$3+RAND()*$B$5</f>
        <v>4.21107357150969</v>
      </c>
      <c r="E16" s="0" t="n">
        <f aca="true">$B$4+RAND()*$B$5</f>
        <v>1.81958099299478</v>
      </c>
      <c r="H16" s="0" t="n">
        <f aca="true">$B$1+RAND()*$B$8</f>
        <v>11.6667404096647</v>
      </c>
      <c r="I16" s="0" t="n">
        <f aca="true">I15+(J16/2)+RAND()*$B$9</f>
        <v>143.707085457712</v>
      </c>
      <c r="J16" s="0" t="n">
        <f aca="true">$B$6+RAND()*$B$7</f>
        <v>2.9659920884812</v>
      </c>
      <c r="K16" s="0" t="n">
        <f aca="true">$B$3+RAND()*$B$5</f>
        <v>5.75870131910496</v>
      </c>
      <c r="L16" s="0" t="n">
        <f aca="true">$B$4+RAND()*$B$5</f>
        <v>1.91636001684033</v>
      </c>
    </row>
    <row r="17" customFormat="false" ht="12.75" hidden="false" customHeight="false" outlineLevel="0" collapsed="false">
      <c r="A17" s="0" t="n">
        <f aca="true">A16+(C17/2)+RAND()*$B$8</f>
        <v>33.8601844760187</v>
      </c>
      <c r="B17" s="0" t="n">
        <f aca="true">$B$2+RAND()*$B$9</f>
        <v>113.774513706203</v>
      </c>
      <c r="C17" s="0" t="n">
        <f aca="true">$B$6+RAND()*$B$7</f>
        <v>2.53363072167379</v>
      </c>
      <c r="D17" s="0" t="n">
        <f aca="true">$B$3+RAND()*$B$5</f>
        <v>5.82096369833528</v>
      </c>
      <c r="E17" s="0" t="n">
        <f aca="true">$B$4+RAND()*$B$5</f>
        <v>2.11492782790779</v>
      </c>
      <c r="H17" s="0" t="n">
        <f aca="true">$B$1+RAND()*$B$8</f>
        <v>17.2133164868782</v>
      </c>
      <c r="I17" s="0" t="n">
        <f aca="true">I16+(J17/2)+RAND()*$B$9</f>
        <v>150.002868458247</v>
      </c>
      <c r="J17" s="0" t="n">
        <f aca="true">$B$6+RAND()*$B$7</f>
        <v>2.79271816990086</v>
      </c>
      <c r="K17" s="0" t="n">
        <f aca="true">$B$3+RAND()*$B$5</f>
        <v>5.72189682849655</v>
      </c>
      <c r="L17" s="0" t="n">
        <f aca="true">$B$4+RAND()*$B$5</f>
        <v>1.72594943484413</v>
      </c>
    </row>
    <row r="18" customFormat="false" ht="12.75" hidden="false" customHeight="false" outlineLevel="0" collapsed="false">
      <c r="A18" s="0" t="n">
        <f aca="true">A17+(C18/2)+RAND()*$B$8</f>
        <v>42.4827017141313</v>
      </c>
      <c r="B18" s="0" t="n">
        <f aca="true">$B$2+RAND()*$B$9</f>
        <v>106.446351352915</v>
      </c>
      <c r="C18" s="0" t="n">
        <f aca="true">$B$6+RAND()*$B$7</f>
        <v>2.62531644692062</v>
      </c>
      <c r="D18" s="0" t="n">
        <f aca="true">$B$3+RAND()*$B$5</f>
        <v>4.02009715712189</v>
      </c>
      <c r="E18" s="0" t="n">
        <f aca="true">$B$4+RAND()*$B$5</f>
        <v>1.55690439203381</v>
      </c>
      <c r="H18" s="0" t="n">
        <f aca="true">$B$1+RAND()*$B$8</f>
        <v>12.222912756663</v>
      </c>
      <c r="I18" s="0" t="n">
        <f aca="true">I17+(J18/2)+RAND()*$B$9</f>
        <v>167.243822366568</v>
      </c>
      <c r="J18" s="0" t="n">
        <f aca="true">$B$6+RAND()*$B$7</f>
        <v>2.50330803744019</v>
      </c>
      <c r="K18" s="0" t="n">
        <f aca="true">$B$3+RAND()*$B$5</f>
        <v>5.89169856746016</v>
      </c>
      <c r="L18" s="0" t="n">
        <f aca="true">$B$4+RAND()*$B$5</f>
        <v>2.93253074596704</v>
      </c>
    </row>
    <row r="19" customFormat="false" ht="12.75" hidden="false" customHeight="false" outlineLevel="0" collapsed="false">
      <c r="A19" s="0" t="n">
        <f aca="true">A18+(C19/2)+RAND()*$B$8</f>
        <v>53.5961789216563</v>
      </c>
      <c r="B19" s="0" t="n">
        <f aca="true">$B$2+RAND()*$B$9</f>
        <v>111.055916784882</v>
      </c>
      <c r="C19" s="0" t="n">
        <f aca="true">$B$6+RAND()*$B$7</f>
        <v>3.04241444208476</v>
      </c>
      <c r="D19" s="0" t="n">
        <f aca="true">$B$3+RAND()*$B$5</f>
        <v>5.07418967300437</v>
      </c>
      <c r="E19" s="0" t="n">
        <f aca="true">$B$4+RAND()*$B$5</f>
        <v>2.1814657586165</v>
      </c>
      <c r="H19" s="0" t="n">
        <f aca="true">$B$1+RAND()*$B$8</f>
        <v>13.0859963915901</v>
      </c>
      <c r="I19" s="0" t="n">
        <f aca="true">I18+(J19/2)+RAND()*$B$9</f>
        <v>178.988320501572</v>
      </c>
      <c r="J19" s="0" t="n">
        <f aca="true">$B$6+RAND()*$B$7</f>
        <v>3.21296995868874</v>
      </c>
      <c r="K19" s="0" t="n">
        <f aca="true">$B$3+RAND()*$B$5</f>
        <v>5.46210773139422</v>
      </c>
      <c r="L19" s="0" t="n">
        <f aca="true">$B$4+RAND()*$B$5</f>
        <v>2.62013717046918</v>
      </c>
    </row>
    <row r="20" customFormat="false" ht="12.75" hidden="false" customHeight="false" outlineLevel="0" collapsed="false">
      <c r="A20" s="0" t="n">
        <f aca="true">A19+(C20/2)+RAND()*$B$8</f>
        <v>56.4689123643607</v>
      </c>
      <c r="B20" s="0" t="n">
        <f aca="true">$B$2+RAND()*$B$9</f>
        <v>111.749667110227</v>
      </c>
      <c r="C20" s="0" t="n">
        <f aca="true">$B$6+RAND()*$B$7</f>
        <v>2.54641905363814</v>
      </c>
      <c r="D20" s="0" t="n">
        <f aca="true">$B$3+RAND()*$B$5</f>
        <v>4.86191845832171</v>
      </c>
      <c r="E20" s="0" t="n">
        <f aca="true">$B$4+RAND()*$B$5</f>
        <v>1.68915014070662</v>
      </c>
      <c r="H20" s="0" t="n">
        <f aca="true">$B$1+RAND()*$B$8</f>
        <v>18.1939673185891</v>
      </c>
      <c r="I20" s="0" t="n">
        <f aca="true">I19+(J20/2)+RAND()*$B$9</f>
        <v>199.550477894939</v>
      </c>
      <c r="J20" s="0" t="n">
        <f aca="true">$B$6+RAND()*$B$7</f>
        <v>2.04536766615821</v>
      </c>
      <c r="K20" s="0" t="n">
        <f aca="true">$B$3+RAND()*$B$5</f>
        <v>5.81867683881072</v>
      </c>
      <c r="L20" s="0" t="n">
        <f aca="true">$B$4+RAND()*$B$5</f>
        <v>2.6158883004933</v>
      </c>
    </row>
    <row r="21" customFormat="false" ht="12.75" hidden="false" customHeight="false" outlineLevel="0" collapsed="false">
      <c r="A21" s="0" t="n">
        <f aca="true">A20+(C21/2)+RAND()*$B$8</f>
        <v>62.8994840594952</v>
      </c>
      <c r="B21" s="0" t="n">
        <f aca="true">$B$2+RAND()*$B$9</f>
        <v>102.266192598256</v>
      </c>
      <c r="C21" s="0" t="n">
        <f aca="true">$B$6+RAND()*$B$7</f>
        <v>3.07859999567083</v>
      </c>
      <c r="D21" s="0" t="n">
        <f aca="true">$B$3+RAND()*$B$5</f>
        <v>4.5837548201094</v>
      </c>
      <c r="E21" s="0" t="n">
        <f aca="true">$B$4+RAND()*$B$5</f>
        <v>2.04767746289039</v>
      </c>
      <c r="H21" s="0" t="n">
        <f aca="true">$B$1+RAND()*$B$8</f>
        <v>16.7420485091791</v>
      </c>
      <c r="I21" s="0" t="n">
        <f aca="true">I20+(J21/2)+RAND()*$B$9</f>
        <v>206.897186595661</v>
      </c>
      <c r="J21" s="0" t="n">
        <f aca="true">$B$6+RAND()*$B$7</f>
        <v>3.59507334965606</v>
      </c>
      <c r="K21" s="0" t="n">
        <f aca="true">$B$3+RAND()*$B$5</f>
        <v>4.84537844988388</v>
      </c>
      <c r="L21" s="0" t="n">
        <f aca="true">$B$4+RAND()*$B$5</f>
        <v>1.36864086258645</v>
      </c>
    </row>
    <row r="22" customFormat="false" ht="12.75" hidden="false" customHeight="false" outlineLevel="0" collapsed="false">
      <c r="A22" s="0" t="n">
        <f aca="true">A21+(C22/2)+RAND()*$B$8</f>
        <v>65.7810966087091</v>
      </c>
      <c r="B22" s="0" t="n">
        <f aca="true">$B$2+RAND()*$B$9</f>
        <v>116.086782277668</v>
      </c>
      <c r="C22" s="0" t="n">
        <f aca="true">$B$6+RAND()*$B$7</f>
        <v>2.47881000379818</v>
      </c>
      <c r="D22" s="0" t="n">
        <f aca="true">$B$3+RAND()*$B$5</f>
        <v>4.54142927835369</v>
      </c>
      <c r="E22" s="0" t="n">
        <f aca="true">$B$4+RAND()*$B$5</f>
        <v>1.23588456941913</v>
      </c>
      <c r="H22" s="0" t="n">
        <f aca="true">$B$1+RAND()*$B$8</f>
        <v>10.7176794416696</v>
      </c>
      <c r="I22" s="0" t="n">
        <f aca="true">I21+(J22/2)+RAND()*$B$9</f>
        <v>228.14477222899</v>
      </c>
      <c r="J22" s="0" t="n">
        <f aca="true">$B$6+RAND()*$B$7</f>
        <v>2.86976778746335</v>
      </c>
      <c r="K22" s="0" t="n">
        <f aca="true">$B$3+RAND()*$B$5</f>
        <v>5.3953767574465</v>
      </c>
      <c r="L22" s="0" t="n">
        <f aca="true">$B$4+RAND()*$B$5</f>
        <v>2.14290261696817</v>
      </c>
    </row>
    <row r="23" customFormat="false" ht="12.75" hidden="false" customHeight="false" outlineLevel="0" collapsed="false">
      <c r="A23" s="0" t="n">
        <f aca="true">A22+(C23/2)+RAND()*$B$8</f>
        <v>74.0441681514898</v>
      </c>
      <c r="B23" s="0" t="n">
        <f aca="true">$B$2+RAND()*$B$9</f>
        <v>110.568059547339</v>
      </c>
      <c r="C23" s="0" t="n">
        <f aca="true">$B$6+RAND()*$B$7</f>
        <v>2.29420423277978</v>
      </c>
      <c r="D23" s="0" t="n">
        <f aca="true">$B$3+RAND()*$B$5</f>
        <v>4.67154868864431</v>
      </c>
      <c r="E23" s="0" t="n">
        <f aca="true">$B$4+RAND()*$B$5</f>
        <v>1.23524964996435</v>
      </c>
      <c r="H23" s="0" t="n">
        <f aca="true">$B$1+RAND()*$B$8</f>
        <v>19.5530493285983</v>
      </c>
      <c r="I23" s="0" t="n">
        <f aca="true">I22+(J23/2)+RAND()*$B$9</f>
        <v>231.226037658185</v>
      </c>
      <c r="J23" s="0" t="n">
        <f aca="true">$B$6+RAND()*$B$7</f>
        <v>2.80780222222803</v>
      </c>
      <c r="K23" s="0" t="n">
        <f aca="true">$B$3+RAND()*$B$5</f>
        <v>5.99869507703842</v>
      </c>
      <c r="L23" s="0" t="n">
        <f aca="true">$B$4+RAND()*$B$5</f>
        <v>1.65962623759402</v>
      </c>
    </row>
    <row r="24" customFormat="false" ht="12.75" hidden="false" customHeight="false" outlineLevel="0" collapsed="false">
      <c r="A24" s="0" t="n">
        <f aca="true">A23+(C24/2)+RAND()*$B$8</f>
        <v>85.157199134028</v>
      </c>
      <c r="B24" s="0" t="n">
        <f aca="true">$B$2+RAND()*$B$9</f>
        <v>113.392375429433</v>
      </c>
      <c r="C24" s="0" t="n">
        <f aca="true">$B$6+RAND()*$B$7</f>
        <v>2.7164765664422</v>
      </c>
      <c r="D24" s="0" t="n">
        <f aca="true">$B$3+RAND()*$B$5</f>
        <v>5.68322873201344</v>
      </c>
      <c r="E24" s="0" t="n">
        <f aca="true">$B$4+RAND()*$B$5</f>
        <v>2.51756843530797</v>
      </c>
      <c r="H24" s="0" t="n">
        <f aca="true">$B$1+RAND()*$B$8</f>
        <v>13.0944310058786</v>
      </c>
      <c r="I24" s="0" t="n">
        <f aca="true">I23+(J24/2)+RAND()*$B$9</f>
        <v>242.200479534177</v>
      </c>
      <c r="J24" s="0" t="n">
        <f aca="true">$B$6+RAND()*$B$7</f>
        <v>3.73816616181284</v>
      </c>
      <c r="K24" s="0" t="n">
        <f aca="true">$B$3+RAND()*$B$5</f>
        <v>5.05370580978932</v>
      </c>
      <c r="L24" s="0" t="n">
        <f aca="true">$B$4+RAND()*$B$5</f>
        <v>1.67320615618704</v>
      </c>
    </row>
    <row r="25" customFormat="false" ht="12.75" hidden="false" customHeight="false" outlineLevel="0" collapsed="false">
      <c r="A25" s="0" t="n">
        <f aca="true">A24+(C25/2)+RAND()*$B$8</f>
        <v>88.0294687171287</v>
      </c>
      <c r="B25" s="0" t="n">
        <f aca="true">$B$2+RAND()*$B$9</f>
        <v>118.553371990349</v>
      </c>
      <c r="C25" s="0" t="n">
        <f aca="true">$B$6+RAND()*$B$7</f>
        <v>3.95728054182911</v>
      </c>
      <c r="D25" s="0" t="n">
        <f aca="true">$B$3+RAND()*$B$5</f>
        <v>4.93326374005624</v>
      </c>
      <c r="E25" s="0" t="n">
        <f aca="true">$B$4+RAND()*$B$5</f>
        <v>1.77393936384653</v>
      </c>
      <c r="H25" s="0" t="n">
        <f aca="true">$B$1+RAND()*$B$8</f>
        <v>19.9424801135271</v>
      </c>
      <c r="I25" s="0" t="n">
        <f aca="true">I24+(J25/2)+RAND()*$B$9</f>
        <v>253.495411993833</v>
      </c>
      <c r="J25" s="0" t="n">
        <f aca="true">$B$6+RAND()*$B$7</f>
        <v>2.01267217394742</v>
      </c>
      <c r="K25" s="0" t="n">
        <f aca="true">$B$3+RAND()*$B$5</f>
        <v>5.56711789712798</v>
      </c>
      <c r="L25" s="0" t="n">
        <f aca="true">$B$4+RAND()*$B$5</f>
        <v>2.55257758679971</v>
      </c>
    </row>
    <row r="26" customFormat="false" ht="12.75" hidden="false" customHeight="false" outlineLevel="0" collapsed="false">
      <c r="A26" s="0" t="n">
        <f aca="true">A25+(C26/2)+RAND()*$B$8</f>
        <v>89.5457139107489</v>
      </c>
      <c r="B26" s="0" t="n">
        <f aca="true">$B$2+RAND()*$B$9</f>
        <v>116.472519554527</v>
      </c>
      <c r="C26" s="0" t="n">
        <f aca="true">$B$6+RAND()*$B$7</f>
        <v>2.90207629276823</v>
      </c>
      <c r="D26" s="0" t="n">
        <f aca="true">$B$3+RAND()*$B$5</f>
        <v>5.36320897863444</v>
      </c>
      <c r="E26" s="0" t="n">
        <f aca="true">$B$4+RAND()*$B$5</f>
        <v>1.47047852907701</v>
      </c>
      <c r="H26" s="0" t="n">
        <f aca="true">$B$1+RAND()*$B$8</f>
        <v>10.393613945786</v>
      </c>
      <c r="I26" s="0" t="n">
        <f aca="true">I25+(J26/2)+RAND()*$B$9</f>
        <v>267.66570367109</v>
      </c>
      <c r="J26" s="0" t="n">
        <f aca="true">$B$6+RAND()*$B$7</f>
        <v>3.83463511416279</v>
      </c>
      <c r="K26" s="0" t="n">
        <f aca="true">$B$3+RAND()*$B$5</f>
        <v>4.48581936001983</v>
      </c>
      <c r="L26" s="0" t="n">
        <f aca="true">$B$4+RAND()*$B$5</f>
        <v>1.54882693435148</v>
      </c>
    </row>
    <row r="27" customFormat="false" ht="12.75" hidden="false" customHeight="false" outlineLevel="0" collapsed="false">
      <c r="A27" s="0" t="n">
        <f aca="true">A26+(C27/2)+RAND()*$B$8</f>
        <v>98.1298351110913</v>
      </c>
      <c r="B27" s="0" t="n">
        <f aca="true">$B$2+RAND()*$B$9</f>
        <v>112.493108680452</v>
      </c>
      <c r="C27" s="0" t="n">
        <f aca="true">$B$6+RAND()*$B$7</f>
        <v>3.4309314206385</v>
      </c>
      <c r="D27" s="0" t="n">
        <f aca="true">$B$3+RAND()*$B$5</f>
        <v>4.67513368068043</v>
      </c>
      <c r="E27" s="0" t="n">
        <f aca="true">$B$4+RAND()*$B$5</f>
        <v>1.79879363839489</v>
      </c>
      <c r="H27" s="0" t="n">
        <f aca="true">$B$1+RAND()*$B$8</f>
        <v>15.862374165192</v>
      </c>
      <c r="I27" s="0" t="n">
        <f aca="true">I26+(J27/2)+RAND()*$B$9</f>
        <v>283.945169216977</v>
      </c>
      <c r="J27" s="0" t="n">
        <f aca="true">$B$6+RAND()*$B$7</f>
        <v>3.74532579020847</v>
      </c>
      <c r="K27" s="0" t="n">
        <f aca="true">$B$3+RAND()*$B$5</f>
        <v>4.67267688065856</v>
      </c>
      <c r="L27" s="0" t="n">
        <f aca="true">$B$4+RAND()*$B$5</f>
        <v>1.86672604695204</v>
      </c>
    </row>
    <row r="28" customFormat="false" ht="12.75" hidden="false" customHeight="false" outlineLevel="0" collapsed="false">
      <c r="A28" s="0" t="n">
        <f aca="true">A27+(C28/2)+RAND()*$B$8</f>
        <v>101.993704237275</v>
      </c>
      <c r="B28" s="0" t="n">
        <f aca="true">$B$2+RAND()*$B$9</f>
        <v>110.867107344667</v>
      </c>
      <c r="C28" s="0" t="n">
        <f aca="true">$B$6+RAND()*$B$7</f>
        <v>2.18865802762017</v>
      </c>
      <c r="D28" s="0" t="n">
        <f aca="true">$B$3+RAND()*$B$5</f>
        <v>4.45009829413988</v>
      </c>
      <c r="E28" s="0" t="n">
        <f aca="true">$B$4+RAND()*$B$5</f>
        <v>1.2447646579278</v>
      </c>
      <c r="H28" s="0" t="n">
        <f aca="true">$B$1+RAND()*$B$8</f>
        <v>14.8665961915783</v>
      </c>
      <c r="I28" s="0" t="n">
        <f aca="true">I27+(J28/2)+RAND()*$B$9</f>
        <v>292.905741208278</v>
      </c>
      <c r="J28" s="0" t="n">
        <f aca="true">$B$6+RAND()*$B$7</f>
        <v>3.08008458836765</v>
      </c>
      <c r="K28" s="0" t="n">
        <f aca="true">$B$3+RAND()*$B$5</f>
        <v>5.02544686561799</v>
      </c>
      <c r="L28" s="0" t="n">
        <f aca="true">$B$4+RAND()*$B$5</f>
        <v>2.71255670261138</v>
      </c>
    </row>
    <row r="29" customFormat="false" ht="12.75" hidden="false" customHeight="false" outlineLevel="0" collapsed="false">
      <c r="A29" s="0" t="n">
        <f aca="true">A28+(C29/2)+RAND()*$B$8</f>
        <v>111.133110699483</v>
      </c>
      <c r="B29" s="0" t="n">
        <f aca="true">$B$2+RAND()*$B$9</f>
        <v>106.71614525343</v>
      </c>
      <c r="C29" s="0" t="n">
        <f aca="true">$B$6+RAND()*$B$7</f>
        <v>3.65526009058254</v>
      </c>
      <c r="D29" s="0" t="n">
        <f aca="true">$B$3+RAND()*$B$5</f>
        <v>4.60813606274684</v>
      </c>
      <c r="E29" s="0" t="n">
        <f aca="true">$B$4+RAND()*$B$5</f>
        <v>2.03257450702905</v>
      </c>
      <c r="H29" s="0" t="n">
        <f aca="true">$B$1+RAND()*$B$8</f>
        <v>13.1802437660963</v>
      </c>
      <c r="I29" s="0" t="n">
        <f aca="true">I28+(J29/2)+RAND()*$B$9</f>
        <v>311.197663108834</v>
      </c>
      <c r="J29" s="0" t="n">
        <f aca="true">$B$6+RAND()*$B$7</f>
        <v>2.27363925727949</v>
      </c>
      <c r="K29" s="0" t="n">
        <f aca="true">$B$3+RAND()*$B$5</f>
        <v>5.12954394770342</v>
      </c>
      <c r="L29" s="0" t="n">
        <f aca="true">$B$4+RAND()*$B$5</f>
        <v>1.77220388071922</v>
      </c>
    </row>
    <row r="30" customFormat="false" ht="12.75" hidden="false" customHeight="false" outlineLevel="0" collapsed="false">
      <c r="A30" s="0" t="n">
        <f aca="true">A29+(C30/2)+RAND()*$B$8</f>
        <v>118.50240550881</v>
      </c>
      <c r="B30" s="0" t="n">
        <f aca="true">$B$2+RAND()*$B$9</f>
        <v>119.683644909266</v>
      </c>
      <c r="C30" s="0" t="n">
        <f aca="true">$B$6+RAND()*$B$7</f>
        <v>2.29264690063995</v>
      </c>
      <c r="D30" s="0" t="n">
        <f aca="true">$B$3+RAND()*$B$5</f>
        <v>4.29655417113048</v>
      </c>
      <c r="E30" s="0" t="n">
        <f aca="true">$B$4+RAND()*$B$5</f>
        <v>1.9283137790479</v>
      </c>
      <c r="H30" s="0" t="n">
        <f aca="true">$B$1+RAND()*$B$8</f>
        <v>11.3529079984623</v>
      </c>
      <c r="I30" s="0" t="n">
        <f aca="true">I29+(J30/2)+RAND()*$B$9</f>
        <v>331.084464340819</v>
      </c>
      <c r="J30" s="0" t="n">
        <f aca="true">$B$6+RAND()*$B$7</f>
        <v>2.69779044754272</v>
      </c>
      <c r="K30" s="0" t="n">
        <f aca="true">$B$3+RAND()*$B$5</f>
        <v>5.01399413552732</v>
      </c>
      <c r="L30" s="0" t="n">
        <f aca="true">$B$4+RAND()*$B$5</f>
        <v>2.46552216697761</v>
      </c>
    </row>
    <row r="31" customFormat="false" ht="12.75" hidden="false" customHeight="false" outlineLevel="0" collapsed="false">
      <c r="A31" s="0" t="n">
        <f aca="true">A30+(C31/2)+RAND()*$B$8</f>
        <v>126.333470453373</v>
      </c>
      <c r="B31" s="0" t="n">
        <f aca="true">$B$2+RAND()*$B$9</f>
        <v>117.694908678713</v>
      </c>
      <c r="C31" s="0" t="n">
        <f aca="true">$B$6+RAND()*$B$7</f>
        <v>3.3716179151828</v>
      </c>
      <c r="D31" s="0" t="n">
        <f aca="true">$B$3+RAND()*$B$5</f>
        <v>4.95867344499602</v>
      </c>
      <c r="E31" s="0" t="n">
        <f aca="true">$B$4+RAND()*$B$5</f>
        <v>1.87298382336635</v>
      </c>
      <c r="H31" s="0" t="n">
        <f aca="true">$B$1+RAND()*$B$8</f>
        <v>10.3699996116543</v>
      </c>
      <c r="I31" s="0" t="n">
        <f aca="true">I30+(J31/2)+RAND()*$B$9</f>
        <v>352.69076297481</v>
      </c>
      <c r="J31" s="0" t="n">
        <f aca="true">$B$6+RAND()*$B$7</f>
        <v>3.81405171793468</v>
      </c>
      <c r="K31" s="0" t="n">
        <f aca="true">$B$3+RAND()*$B$5</f>
        <v>5.37512353722364</v>
      </c>
      <c r="L31" s="0" t="n">
        <f aca="true">$B$4+RAND()*$B$5</f>
        <v>2.55629542364112</v>
      </c>
    </row>
    <row r="32" customFormat="false" ht="12.75" hidden="false" customHeight="false" outlineLevel="0" collapsed="false">
      <c r="A32" s="0" t="n">
        <f aca="true">A31+(C32/2)+RAND()*$B$8</f>
        <v>136.670583034268</v>
      </c>
      <c r="B32" s="0" t="n">
        <f aca="true">$B$2+RAND()*$B$9</f>
        <v>109.743872256132</v>
      </c>
      <c r="C32" s="0" t="n">
        <f aca="true">$B$6+RAND()*$B$7</f>
        <v>2.19493943796738</v>
      </c>
      <c r="D32" s="0" t="n">
        <f aca="true">$B$3+RAND()*$B$5</f>
        <v>5.24932963770289</v>
      </c>
      <c r="E32" s="0" t="n">
        <f aca="true">$B$4+RAND()*$B$5</f>
        <v>1.37602086426909</v>
      </c>
      <c r="H32" s="0" t="n">
        <f aca="true">$B$1+RAND()*$B$8</f>
        <v>12.9048066953133</v>
      </c>
      <c r="I32" s="0" t="n">
        <f aca="true">I31+(J32/2)+RAND()*$B$9</f>
        <v>359.144478262927</v>
      </c>
      <c r="J32" s="0" t="n">
        <f aca="true">$B$6+RAND()*$B$7</f>
        <v>2.85870396333499</v>
      </c>
      <c r="K32" s="0" t="n">
        <f aca="true">$B$3+RAND()*$B$5</f>
        <v>5.63672181804889</v>
      </c>
      <c r="L32" s="0" t="n">
        <f aca="true">$B$4+RAND()*$B$5</f>
        <v>1.48320752276858</v>
      </c>
    </row>
    <row r="33" customFormat="false" ht="12.75" hidden="false" customHeight="false" outlineLevel="0" collapsed="false">
      <c r="A33" s="0" t="n">
        <f aca="true">A32+(C33/2)+RAND()*$B$8</f>
        <v>144.521466870086</v>
      </c>
      <c r="B33" s="0" t="n">
        <f aca="true">$B$2+RAND()*$B$9</f>
        <v>119.96917949975</v>
      </c>
      <c r="C33" s="0" t="n">
        <f aca="true">$B$6+RAND()*$B$7</f>
        <v>2.31527104035907</v>
      </c>
      <c r="D33" s="0" t="n">
        <f aca="true">$B$3+RAND()*$B$5</f>
        <v>5.59917857447898</v>
      </c>
      <c r="E33" s="0" t="n">
        <f aca="true">$B$4+RAND()*$B$5</f>
        <v>2.77963870755355</v>
      </c>
      <c r="H33" s="0" t="n">
        <f aca="true">$B$1+RAND()*$B$8</f>
        <v>18.1458022137575</v>
      </c>
      <c r="I33" s="0" t="n">
        <f aca="true">I32+(J33/2)+RAND()*$B$9</f>
        <v>361.082854831369</v>
      </c>
      <c r="J33" s="0" t="n">
        <f aca="true">$B$6+RAND()*$B$7</f>
        <v>3.21878799291242</v>
      </c>
      <c r="K33" s="0" t="n">
        <f aca="true">$B$3+RAND()*$B$5</f>
        <v>4.08381768247101</v>
      </c>
      <c r="L33" s="0" t="n">
        <f aca="true">$B$4+RAND()*$B$5</f>
        <v>2.27991369624311</v>
      </c>
    </row>
    <row r="34" customFormat="false" ht="12.75" hidden="false" customHeight="false" outlineLevel="0" collapsed="false">
      <c r="A34" s="0" t="n">
        <f aca="true">A33+(C34/2)+RAND()*$B$8</f>
        <v>152.097763735842</v>
      </c>
      <c r="B34" s="0" t="n">
        <f aca="true">$B$2+RAND()*$B$9</f>
        <v>107.80500788638</v>
      </c>
      <c r="C34" s="0" t="n">
        <f aca="true">$B$6+RAND()*$B$7</f>
        <v>2.91471607635434</v>
      </c>
      <c r="D34" s="0" t="n">
        <f aca="true">$B$3+RAND()*$B$5</f>
        <v>4.76773409564616</v>
      </c>
      <c r="E34" s="0" t="n">
        <f aca="true">$B$4+RAND()*$B$5</f>
        <v>2.37080242960356</v>
      </c>
      <c r="H34" s="0" t="n">
        <f aca="true">$B$1+RAND()*$B$8</f>
        <v>10.9110189065037</v>
      </c>
      <c r="I34" s="0" t="n">
        <f aca="true">I33+(J34/2)+RAND()*$B$9</f>
        <v>364.791001053535</v>
      </c>
      <c r="J34" s="0" t="n">
        <f aca="true">$B$6+RAND()*$B$7</f>
        <v>2.19347867077514</v>
      </c>
      <c r="K34" s="0" t="n">
        <f aca="true">$B$3+RAND()*$B$5</f>
        <v>4.96987172943737</v>
      </c>
      <c r="L34" s="0" t="n">
        <f aca="true">$B$4+RAND()*$B$5</f>
        <v>2.96792430216668</v>
      </c>
    </row>
    <row r="35" customFormat="false" ht="12.75" hidden="false" customHeight="false" outlineLevel="0" collapsed="false">
      <c r="A35" s="0" t="n">
        <f aca="true">A34+(C35/2)+RAND()*$B$8</f>
        <v>159.192193374099</v>
      </c>
      <c r="B35" s="0" t="n">
        <f aca="true">$B$2+RAND()*$B$9</f>
        <v>104.229821961749</v>
      </c>
      <c r="C35" s="0" t="n">
        <f aca="true">$B$6+RAND()*$B$7</f>
        <v>3.20555953634979</v>
      </c>
      <c r="D35" s="0" t="n">
        <f aca="true">$B$3+RAND()*$B$5</f>
        <v>5.75148851495612</v>
      </c>
      <c r="E35" s="0" t="n">
        <f aca="true">$B$4+RAND()*$B$5</f>
        <v>2.82151200756408</v>
      </c>
      <c r="H35" s="0" t="n">
        <f aca="true">$B$1+RAND()*$B$8</f>
        <v>15.2738523919726</v>
      </c>
      <c r="I35" s="0" t="n">
        <f aca="true">I34+(J35/2)+RAND()*$B$9</f>
        <v>366.68918891159</v>
      </c>
      <c r="J35" s="0" t="n">
        <f aca="true">$B$6+RAND()*$B$7</f>
        <v>2.11525669151649</v>
      </c>
      <c r="K35" s="0" t="n">
        <f aca="true">$B$3+RAND()*$B$5</f>
        <v>4.39149218106372</v>
      </c>
      <c r="L35" s="0" t="n">
        <f aca="true">$B$4+RAND()*$B$5</f>
        <v>2.93215582334528</v>
      </c>
    </row>
    <row r="36" customFormat="false" ht="12.75" hidden="false" customHeight="false" outlineLevel="0" collapsed="false">
      <c r="A36" s="0" t="n">
        <f aca="true">A35+(C36/2)+RAND()*$B$8</f>
        <v>164.258358260029</v>
      </c>
      <c r="B36" s="0" t="n">
        <f aca="true">$B$2+RAND()*$B$9</f>
        <v>109.863642666556</v>
      </c>
      <c r="C36" s="0" t="n">
        <f aca="true">$B$6+RAND()*$B$7</f>
        <v>3.22016781389572</v>
      </c>
      <c r="D36" s="0" t="n">
        <f aca="true">$B$3+RAND()*$B$5</f>
        <v>4.04324053072271</v>
      </c>
      <c r="E36" s="0" t="n">
        <f aca="true">$B$4+RAND()*$B$5</f>
        <v>1.43736521826282</v>
      </c>
      <c r="H36" s="0" t="n">
        <f aca="true">$B$1+RAND()*$B$8</f>
        <v>17.4346042969122</v>
      </c>
      <c r="I36" s="0" t="n">
        <f aca="true">I35+(J36/2)+RAND()*$B$9</f>
        <v>375.832737786873</v>
      </c>
      <c r="J36" s="0" t="n">
        <f aca="true">$B$6+RAND()*$B$7</f>
        <v>3.5775585329388</v>
      </c>
      <c r="K36" s="0" t="n">
        <f aca="true">$B$3+RAND()*$B$5</f>
        <v>5.93332823275127</v>
      </c>
      <c r="L36" s="0" t="n">
        <f aca="true">$B$4+RAND()*$B$5</f>
        <v>1.38035925231853</v>
      </c>
    </row>
    <row r="37" customFormat="false" ht="12.75" hidden="false" customHeight="false" outlineLevel="0" collapsed="false">
      <c r="A37" s="0" t="n">
        <f aca="true">A36+(C37/2)+RAND()*$B$8</f>
        <v>174.962677223208</v>
      </c>
      <c r="B37" s="0" t="n">
        <f aca="true">$B$2+RAND()*$B$9</f>
        <v>117.831449678806</v>
      </c>
      <c r="C37" s="0" t="n">
        <f aca="true">$B$6+RAND()*$B$7</f>
        <v>3.12752784909713</v>
      </c>
      <c r="D37" s="0" t="n">
        <f aca="true">$B$3+RAND()*$B$5</f>
        <v>5.18892820993936</v>
      </c>
      <c r="E37" s="0" t="n">
        <f aca="true">$B$4+RAND()*$B$5</f>
        <v>2.21558919130447</v>
      </c>
      <c r="H37" s="0" t="n">
        <f aca="true">$B$1+RAND()*$B$8</f>
        <v>17.9134121834237</v>
      </c>
      <c r="I37" s="0" t="n">
        <f aca="true">I36+(J37/2)+RAND()*$B$9</f>
        <v>383.228814980385</v>
      </c>
      <c r="J37" s="0" t="n">
        <f aca="true">$B$6+RAND()*$B$7</f>
        <v>3.10067216619784</v>
      </c>
      <c r="K37" s="0" t="n">
        <f aca="true">$B$3+RAND()*$B$5</f>
        <v>4.44269795764734</v>
      </c>
      <c r="L37" s="0" t="n">
        <f aca="true">$B$4+RAND()*$B$5</f>
        <v>1.5856489765325</v>
      </c>
    </row>
    <row r="38" customFormat="false" ht="12.75" hidden="false" customHeight="false" outlineLevel="0" collapsed="false">
      <c r="A38" s="0" t="n">
        <f aca="true">A37+(C38/2)+RAND()*$B$8</f>
        <v>177.442060921279</v>
      </c>
      <c r="B38" s="0" t="n">
        <f aca="true">$B$2+RAND()*$B$9</f>
        <v>111.622223076582</v>
      </c>
      <c r="C38" s="0" t="n">
        <f aca="true">$B$6+RAND()*$B$7</f>
        <v>2.61250865587265</v>
      </c>
      <c r="D38" s="0" t="n">
        <f aca="true">$B$3+RAND()*$B$5</f>
        <v>4.13540934580553</v>
      </c>
      <c r="E38" s="0" t="n">
        <f aca="true">$B$4+RAND()*$B$5</f>
        <v>1.09726282812451</v>
      </c>
      <c r="H38" s="0" t="n">
        <f aca="true">$B$1+RAND()*$B$8</f>
        <v>15.8937624327087</v>
      </c>
      <c r="I38" s="0" t="n">
        <f aca="true">I37+(J38/2)+RAND()*$B$9</f>
        <v>399.957949950205</v>
      </c>
      <c r="J38" s="0" t="n">
        <f aca="true">$B$6+RAND()*$B$7</f>
        <v>2.2145792535402</v>
      </c>
      <c r="K38" s="0" t="n">
        <f aca="true">$B$3+RAND()*$B$5</f>
        <v>4.10886637869544</v>
      </c>
      <c r="L38" s="0" t="n">
        <f aca="true">$B$4+RAND()*$B$5</f>
        <v>2.57580810187396</v>
      </c>
    </row>
    <row r="39" customFormat="false" ht="12.75" hidden="false" customHeight="false" outlineLevel="0" collapsed="false">
      <c r="A39" s="0" t="n">
        <f aca="true">A38+(C39/2)+RAND()*$B$8</f>
        <v>182.896900974584</v>
      </c>
      <c r="B39" s="0" t="n">
        <f aca="true">$B$2+RAND()*$B$9</f>
        <v>101.181759554154</v>
      </c>
      <c r="C39" s="0" t="n">
        <f aca="true">$B$6+RAND()*$B$7</f>
        <v>2.01427358402186</v>
      </c>
      <c r="D39" s="0" t="n">
        <f aca="true">$B$3+RAND()*$B$5</f>
        <v>5.25446730801498</v>
      </c>
      <c r="E39" s="0" t="n">
        <f aca="true">$B$4+RAND()*$B$5</f>
        <v>1.62291568214887</v>
      </c>
      <c r="H39" s="0" t="n">
        <f aca="true">$B$1+RAND()*$B$8</f>
        <v>18.517709406989</v>
      </c>
      <c r="I39" s="0" t="n">
        <f aca="true">I38+(J39/2)+RAND()*$B$9</f>
        <v>402.799045626407</v>
      </c>
      <c r="J39" s="0" t="n">
        <f aca="true">$B$6+RAND()*$B$7</f>
        <v>3.39862814133923</v>
      </c>
      <c r="K39" s="0" t="n">
        <f aca="true">$B$3+RAND()*$B$5</f>
        <v>4.17505522307117</v>
      </c>
      <c r="L39" s="0" t="n">
        <f aca="true">$B$4+RAND()*$B$5</f>
        <v>2.39310357133139</v>
      </c>
    </row>
    <row r="40" customFormat="false" ht="12.75" hidden="false" customHeight="false" outlineLevel="0" collapsed="false">
      <c r="A40" s="0" t="n">
        <f aca="true">A39+(C40/2)+RAND()*$B$8</f>
        <v>185.266287775862</v>
      </c>
      <c r="B40" s="0" t="n">
        <f aca="true">$B$2+RAND()*$B$9</f>
        <v>111.885162151308</v>
      </c>
      <c r="C40" s="0" t="n">
        <f aca="true">$B$6+RAND()*$B$7</f>
        <v>2.89699184836819</v>
      </c>
      <c r="D40" s="0" t="n">
        <f aca="true">$B$3+RAND()*$B$5</f>
        <v>5.13171887730014</v>
      </c>
      <c r="E40" s="0" t="n">
        <f aca="true">$B$4+RAND()*$B$5</f>
        <v>2.06313025159012</v>
      </c>
      <c r="H40" s="0" t="n">
        <f aca="true">$B$1+RAND()*$B$8</f>
        <v>13.6361425420593</v>
      </c>
      <c r="I40" s="0" t="n">
        <f aca="true">I39+(J40/2)+RAND()*$B$9</f>
        <v>422.677350672641</v>
      </c>
      <c r="J40" s="0" t="n">
        <f aca="true">$B$6+RAND()*$B$7</f>
        <v>3.38240199687162</v>
      </c>
      <c r="K40" s="0" t="n">
        <f aca="true">$B$3+RAND()*$B$5</f>
        <v>4.71267174818258</v>
      </c>
      <c r="L40" s="0" t="n">
        <f aca="true">$B$4+RAND()*$B$5</f>
        <v>1.60924750300293</v>
      </c>
    </row>
    <row r="41" customFormat="false" ht="12.75" hidden="false" customHeight="false" outlineLevel="0" collapsed="false">
      <c r="A41" s="0" t="n">
        <f aca="true">A40+(C41/2)+RAND()*$B$8</f>
        <v>193.990633137339</v>
      </c>
      <c r="B41" s="0" t="n">
        <f aca="true">$B$2+RAND()*$B$9</f>
        <v>119.381156104627</v>
      </c>
      <c r="C41" s="0" t="n">
        <f aca="true">$B$6+RAND()*$B$7</f>
        <v>3.05500743402127</v>
      </c>
      <c r="D41" s="0" t="n">
        <f aca="true">$B$3+RAND()*$B$5</f>
        <v>4.70549677122426</v>
      </c>
      <c r="E41" s="0" t="n">
        <f aca="true">$B$4+RAND()*$B$5</f>
        <v>1.08708965321452</v>
      </c>
      <c r="H41" s="0" t="n">
        <f aca="true">$B$1+RAND()*$B$8</f>
        <v>14.1895171679422</v>
      </c>
      <c r="I41" s="0" t="n">
        <f aca="true">I40+(J41/2)+RAND()*$B$9</f>
        <v>425.051783412381</v>
      </c>
      <c r="J41" s="0" t="n">
        <f aca="true">$B$6+RAND()*$B$7</f>
        <v>2.6688107570866</v>
      </c>
      <c r="K41" s="0" t="n">
        <f aca="true">$B$3+RAND()*$B$5</f>
        <v>4.84522609542286</v>
      </c>
      <c r="L41" s="0" t="n">
        <f aca="true">$B$4+RAND()*$B$5</f>
        <v>2.83149155507609</v>
      </c>
    </row>
    <row r="42" customFormat="false" ht="12.75" hidden="false" customHeight="false" outlineLevel="0" collapsed="false">
      <c r="A42" s="0" t="n">
        <f aca="true">A41+(C42/2)+RAND()*$B$8</f>
        <v>197.013326723821</v>
      </c>
      <c r="B42" s="0" t="n">
        <f aca="true">$B$2+RAND()*$B$9</f>
        <v>113.6391494013</v>
      </c>
      <c r="C42" s="0" t="n">
        <f aca="true">$B$6+RAND()*$B$7</f>
        <v>3.89590306579397</v>
      </c>
      <c r="D42" s="0" t="n">
        <f aca="true">$B$3+RAND()*$B$5</f>
        <v>5.17644348804928</v>
      </c>
      <c r="E42" s="0" t="n">
        <f aca="true">$B$4+RAND()*$B$5</f>
        <v>2.21271177078482</v>
      </c>
      <c r="H42" s="0" t="n">
        <f aca="true">$B$1+RAND()*$B$8</f>
        <v>12.7116679687894</v>
      </c>
      <c r="I42" s="0" t="n">
        <f aca="true">I41+(J42/2)+RAND()*$B$9</f>
        <v>432.714682556623</v>
      </c>
      <c r="J42" s="0" t="n">
        <f aca="true">$B$6+RAND()*$B$7</f>
        <v>2.25523464811946</v>
      </c>
      <c r="K42" s="0" t="n">
        <f aca="true">$B$3+RAND()*$B$5</f>
        <v>5.93844772069553</v>
      </c>
      <c r="L42" s="0" t="n">
        <f aca="true">$B$4+RAND()*$B$5</f>
        <v>1.96145028481479</v>
      </c>
    </row>
    <row r="43" customFormat="false" ht="12.75" hidden="false" customHeight="false" outlineLevel="0" collapsed="false">
      <c r="A43" s="0" t="n">
        <f aca="true">A42+(C43/2)+RAND()*$B$8</f>
        <v>207.101155479783</v>
      </c>
      <c r="B43" s="0" t="n">
        <f aca="true">$B$2+RAND()*$B$9</f>
        <v>109.109908316216</v>
      </c>
      <c r="C43" s="0" t="n">
        <f aca="true">$B$6+RAND()*$B$7</f>
        <v>3.86437529216878</v>
      </c>
      <c r="D43" s="0" t="n">
        <f aca="true">$B$3+RAND()*$B$5</f>
        <v>5.18406660741138</v>
      </c>
      <c r="E43" s="0" t="n">
        <f aca="true">$B$4+RAND()*$B$5</f>
        <v>2.99577809543395</v>
      </c>
      <c r="H43" s="0" t="n">
        <f aca="true">$B$1+RAND()*$B$8</f>
        <v>16.6287947665928</v>
      </c>
      <c r="I43" s="0" t="n">
        <f aca="true">I42+(J43/2)+RAND()*$B$9</f>
        <v>443.380923123478</v>
      </c>
      <c r="J43" s="0" t="n">
        <f aca="true">$B$6+RAND()*$B$7</f>
        <v>2.38126904940909</v>
      </c>
      <c r="K43" s="0" t="n">
        <f aca="true">$B$3+RAND()*$B$5</f>
        <v>4.54368630663931</v>
      </c>
      <c r="L43" s="0" t="n">
        <f aca="true">$B$4+RAND()*$B$5</f>
        <v>1.43870028044613</v>
      </c>
    </row>
    <row r="44" customFormat="false" ht="12.75" hidden="false" customHeight="false" outlineLevel="0" collapsed="false">
      <c r="A44" s="0" t="n">
        <f aca="true">A43+(C44/2)+RAND()*$B$8</f>
        <v>216.622278789341</v>
      </c>
      <c r="B44" s="0" t="n">
        <f aca="true">$B$2+RAND()*$B$9</f>
        <v>102.753868120288</v>
      </c>
      <c r="C44" s="0" t="n">
        <f aca="true">$B$6+RAND()*$B$7</f>
        <v>3.6860649707357</v>
      </c>
      <c r="D44" s="0" t="n">
        <f aca="true">$B$3+RAND()*$B$5</f>
        <v>5.56695912007215</v>
      </c>
      <c r="E44" s="0" t="n">
        <f aca="true">$B$4+RAND()*$B$5</f>
        <v>2.2424974490637</v>
      </c>
      <c r="H44" s="0" t="n">
        <f aca="true">$B$1+RAND()*$B$8</f>
        <v>12.4364403195211</v>
      </c>
      <c r="I44" s="0" t="n">
        <f aca="true">I43+(J44/2)+RAND()*$B$9</f>
        <v>457.684816091104</v>
      </c>
      <c r="J44" s="0" t="n">
        <f aca="true">$B$6+RAND()*$B$7</f>
        <v>2.19800961614007</v>
      </c>
      <c r="K44" s="0" t="n">
        <f aca="true">$B$3+RAND()*$B$5</f>
        <v>4.84421941606918</v>
      </c>
      <c r="L44" s="0" t="n">
        <f aca="true">$B$4+RAND()*$B$5</f>
        <v>1.80787078458588</v>
      </c>
    </row>
    <row r="45" customFormat="false" ht="12.75" hidden="false" customHeight="false" outlineLevel="0" collapsed="false">
      <c r="A45" s="0" t="n">
        <f aca="true">A44+(C45/2)+RAND()*$B$8</f>
        <v>222.663566114719</v>
      </c>
      <c r="B45" s="0" t="n">
        <f aca="true">$B$2+RAND()*$B$9</f>
        <v>119.974128375092</v>
      </c>
      <c r="C45" s="0" t="n">
        <f aca="true">$B$6+RAND()*$B$7</f>
        <v>3.97902230363286</v>
      </c>
      <c r="D45" s="0" t="n">
        <f aca="true">$B$3+RAND()*$B$5</f>
        <v>5.14114877744897</v>
      </c>
      <c r="E45" s="0" t="n">
        <f aca="true">$B$4+RAND()*$B$5</f>
        <v>1.8779658837714</v>
      </c>
      <c r="H45" s="0" t="n">
        <f aca="true">$B$1+RAND()*$B$8</f>
        <v>13.1464369913553</v>
      </c>
      <c r="I45" s="0" t="n">
        <f aca="true">I44+(J45/2)+RAND()*$B$9</f>
        <v>476.507676866472</v>
      </c>
      <c r="J45" s="0" t="n">
        <f aca="true">$B$6+RAND()*$B$7</f>
        <v>2.10294994947878</v>
      </c>
      <c r="K45" s="0" t="n">
        <f aca="true">$B$3+RAND()*$B$5</f>
        <v>4.15770385110703</v>
      </c>
      <c r="L45" s="0" t="n">
        <f aca="true">$B$4+RAND()*$B$5</f>
        <v>1.48468901880881</v>
      </c>
    </row>
    <row r="46" customFormat="false" ht="12.75" hidden="false" customHeight="false" outlineLevel="0" collapsed="false">
      <c r="A46" s="0" t="n">
        <f aca="true">A45+(C46/2)+RAND()*$B$8</f>
        <v>230.156214158778</v>
      </c>
      <c r="B46" s="0" t="n">
        <f aca="true">$B$2+RAND()*$B$9</f>
        <v>102.711932683826</v>
      </c>
      <c r="C46" s="0" t="n">
        <f aca="true">$B$6+RAND()*$B$7</f>
        <v>2.52512202576362</v>
      </c>
      <c r="D46" s="0" t="n">
        <f aca="true">$B$3+RAND()*$B$5</f>
        <v>4.77144345506217</v>
      </c>
      <c r="E46" s="0" t="n">
        <f aca="true">$B$4+RAND()*$B$5</f>
        <v>1.40172798779732</v>
      </c>
      <c r="H46" s="0" t="n">
        <f aca="true">$B$1+RAND()*$B$8</f>
        <v>11.865051401156</v>
      </c>
      <c r="I46" s="0" t="n">
        <f aca="true">I45+(J46/2)+RAND()*$B$9</f>
        <v>487.816266295545</v>
      </c>
      <c r="J46" s="0" t="n">
        <f aca="true">$B$6+RAND()*$B$7</f>
        <v>2.63043376244608</v>
      </c>
      <c r="K46" s="0" t="n">
        <f aca="true">$B$3+RAND()*$B$5</f>
        <v>4.29597715994802</v>
      </c>
      <c r="L46" s="0" t="n">
        <f aca="true">$B$4+RAND()*$B$5</f>
        <v>2.14078684941269</v>
      </c>
    </row>
    <row r="47" customFormat="false" ht="12.75" hidden="false" customHeight="false" outlineLevel="0" collapsed="false">
      <c r="A47" s="0" t="n">
        <f aca="true">A46+(C47/2)+RAND()*$B$8</f>
        <v>240.845090487982</v>
      </c>
      <c r="B47" s="0" t="n">
        <f aca="true">$B$2+RAND()*$B$9</f>
        <v>113.578223690353</v>
      </c>
      <c r="C47" s="0" t="n">
        <f aca="true">$B$6+RAND()*$B$7</f>
        <v>2.22731082130244</v>
      </c>
      <c r="D47" s="0" t="n">
        <f aca="true">$B$3+RAND()*$B$5</f>
        <v>5.44925664427714</v>
      </c>
      <c r="E47" s="0" t="n">
        <f aca="true">$B$4+RAND()*$B$5</f>
        <v>2.03050658973154</v>
      </c>
      <c r="H47" s="0" t="n">
        <f aca="true">$B$1+RAND()*$B$8</f>
        <v>12.9726449685407</v>
      </c>
      <c r="I47" s="0" t="n">
        <f aca="true">I46+(J47/2)+RAND()*$B$9</f>
        <v>494.347633697903</v>
      </c>
      <c r="J47" s="0" t="n">
        <f aca="true">$B$6+RAND()*$B$7</f>
        <v>2.1738221039265</v>
      </c>
      <c r="K47" s="0" t="n">
        <f aca="true">$B$3+RAND()*$B$5</f>
        <v>5.68068468326844</v>
      </c>
      <c r="L47" s="0" t="n">
        <f aca="true">$B$4+RAND()*$B$5</f>
        <v>1.98320056882599</v>
      </c>
    </row>
    <row r="48" customFormat="false" ht="12.75" hidden="false" customHeight="false" outlineLevel="0" collapsed="false">
      <c r="A48" s="0" t="n">
        <f aca="true">A47+(C48/2)+RAND()*$B$8</f>
        <v>250.190291090323</v>
      </c>
      <c r="B48" s="0" t="n">
        <f aca="true">$B$2+RAND()*$B$9</f>
        <v>107.433804989563</v>
      </c>
      <c r="C48" s="0" t="n">
        <f aca="true">$B$6+RAND()*$B$7</f>
        <v>2.9577539675048</v>
      </c>
      <c r="D48" s="0" t="n">
        <f aca="true">$B$3+RAND()*$B$5</f>
        <v>5.74816804252263</v>
      </c>
      <c r="E48" s="0" t="n">
        <f aca="true">$B$4+RAND()*$B$5</f>
        <v>2.90882091156083</v>
      </c>
      <c r="H48" s="0" t="n">
        <f aca="true">$B$1+RAND()*$B$8</f>
        <v>12.7083355639058</v>
      </c>
      <c r="I48" s="0" t="n">
        <f aca="true">I47+(J48/2)+RAND()*$B$9</f>
        <v>503.866532627446</v>
      </c>
      <c r="J48" s="0" t="n">
        <f aca="true">$B$6+RAND()*$B$7</f>
        <v>3.81286408260484</v>
      </c>
      <c r="K48" s="0" t="n">
        <f aca="true">$B$3+RAND()*$B$5</f>
        <v>4.63229838851273</v>
      </c>
      <c r="L48" s="0" t="n">
        <f aca="true">$B$4+RAND()*$B$5</f>
        <v>2.16213250140311</v>
      </c>
    </row>
    <row r="49" customFormat="false" ht="12.75" hidden="false" customHeight="false" outlineLevel="0" collapsed="false">
      <c r="A49" s="0" t="n">
        <f aca="true">A48+(C49/2)+RAND()*$B$8</f>
        <v>260.490026422586</v>
      </c>
      <c r="B49" s="0" t="n">
        <f aca="true">$B$2+RAND()*$B$9</f>
        <v>119.107061704094</v>
      </c>
      <c r="C49" s="0" t="n">
        <f aca="true">$B$6+RAND()*$B$7</f>
        <v>3.66319988873374</v>
      </c>
      <c r="D49" s="0" t="n">
        <f aca="true">$B$3+RAND()*$B$5</f>
        <v>4.39824039597512</v>
      </c>
      <c r="E49" s="0" t="n">
        <f aca="true">$B$4+RAND()*$B$5</f>
        <v>2.17249987042274</v>
      </c>
      <c r="H49" s="0" t="n">
        <f aca="true">$B$1+RAND()*$B$8</f>
        <v>13.1673871828739</v>
      </c>
      <c r="I49" s="0" t="n">
        <f aca="true">I48+(J49/2)+RAND()*$B$9</f>
        <v>522.060122424315</v>
      </c>
      <c r="J49" s="0" t="n">
        <f aca="true">$B$6+RAND()*$B$7</f>
        <v>3.15937596315663</v>
      </c>
      <c r="K49" s="0" t="n">
        <f aca="true">$B$3+RAND()*$B$5</f>
        <v>5.05856758385684</v>
      </c>
      <c r="L49" s="0" t="n">
        <f aca="true">$B$4+RAND()*$B$5</f>
        <v>1.30547084575734</v>
      </c>
    </row>
    <row r="50" customFormat="false" ht="12.75" hidden="false" customHeight="false" outlineLevel="0" collapsed="false">
      <c r="A50" s="0" t="n">
        <f aca="true">A49+(C50/2)+RAND()*$B$8</f>
        <v>265.255629212641</v>
      </c>
      <c r="B50" s="0" t="n">
        <f aca="true">$B$2+RAND()*$B$9</f>
        <v>105.573563709317</v>
      </c>
      <c r="C50" s="0" t="n">
        <f aca="true">$B$6+RAND()*$B$7</f>
        <v>3.79024900891986</v>
      </c>
      <c r="D50" s="0" t="n">
        <f aca="true">$B$3+RAND()*$B$5</f>
        <v>5.82802784926428</v>
      </c>
      <c r="E50" s="0" t="n">
        <f aca="true">$B$4+RAND()*$B$5</f>
        <v>1.90277463359753</v>
      </c>
      <c r="H50" s="0" t="n">
        <f aca="true">$B$1+RAND()*$B$8</f>
        <v>11.3267783474533</v>
      </c>
      <c r="I50" s="0" t="n">
        <f aca="true">I49+(J50/2)+RAND()*$B$9</f>
        <v>539.178382665842</v>
      </c>
      <c r="J50" s="0" t="n">
        <f aca="true">$B$6+RAND()*$B$7</f>
        <v>2.5372468872306</v>
      </c>
      <c r="K50" s="0" t="n">
        <f aca="true">$B$3+RAND()*$B$5</f>
        <v>4.40947458575614</v>
      </c>
      <c r="L50" s="0" t="n">
        <f aca="true">$B$4+RAND()*$B$5</f>
        <v>1.39993279369811</v>
      </c>
    </row>
    <row r="51" customFormat="false" ht="12.75" hidden="false" customHeight="false" outlineLevel="0" collapsed="false">
      <c r="A51" s="0" t="n">
        <f aca="true">A50+(C51/2)+RAND()*$B$8</f>
        <v>269.204818724029</v>
      </c>
      <c r="B51" s="0" t="n">
        <f aca="true">$B$2+RAND()*$B$9</f>
        <v>105.265130810073</v>
      </c>
      <c r="C51" s="0" t="n">
        <f aca="true">$B$6+RAND()*$B$7</f>
        <v>3.59128456330211</v>
      </c>
      <c r="D51" s="0" t="n">
        <f aca="true">$B$3+RAND()*$B$5</f>
        <v>5.90331186237453</v>
      </c>
      <c r="E51" s="0" t="n">
        <f aca="true">$B$4+RAND()*$B$5</f>
        <v>1.37127985579102</v>
      </c>
      <c r="H51" s="0" t="n">
        <f aca="true">$B$1+RAND()*$B$8</f>
        <v>14.5422111176491</v>
      </c>
      <c r="I51" s="0" t="n">
        <f aca="true">I50+(J51/2)+RAND()*$B$9</f>
        <v>557.179063261771</v>
      </c>
      <c r="J51" s="0" t="n">
        <f aca="true">$B$6+RAND()*$B$7</f>
        <v>2.11045443057165</v>
      </c>
      <c r="K51" s="0" t="n">
        <f aca="true">$B$3+RAND()*$B$5</f>
        <v>5.93083096155668</v>
      </c>
      <c r="L51" s="0" t="n">
        <f aca="true">$B$4+RAND()*$B$5</f>
        <v>1.06583614910928</v>
      </c>
    </row>
    <row r="52" customFormat="false" ht="12.75" hidden="false" customHeight="false" outlineLevel="0" collapsed="false">
      <c r="A52" s="0" t="n">
        <f aca="true">A51+(C52/2)+RAND()*$B$8</f>
        <v>274.135894364592</v>
      </c>
      <c r="B52" s="0" t="n">
        <f aca="true">$B$2+RAND()*$B$9</f>
        <v>110.990373108414</v>
      </c>
      <c r="C52" s="0" t="n">
        <f aca="true">$B$6+RAND()*$B$7</f>
        <v>3.09837352864142</v>
      </c>
      <c r="D52" s="0" t="n">
        <f aca="true">$B$3+RAND()*$B$5</f>
        <v>5.87784197134066</v>
      </c>
      <c r="E52" s="0" t="n">
        <f aca="true">$B$4+RAND()*$B$5</f>
        <v>2.99861413347104</v>
      </c>
      <c r="H52" s="0" t="n">
        <f aca="true">$B$1+RAND()*$B$8</f>
        <v>11.5333033134655</v>
      </c>
      <c r="I52" s="0" t="n">
        <f aca="true">I51+(J52/2)+RAND()*$B$9</f>
        <v>569.205107646401</v>
      </c>
      <c r="J52" s="0" t="n">
        <f aca="true">$B$6+RAND()*$B$7</f>
        <v>2.06978411384911</v>
      </c>
      <c r="K52" s="0" t="n">
        <f aca="true">$B$3+RAND()*$B$5</f>
        <v>5.96281621742437</v>
      </c>
      <c r="L52" s="0" t="n">
        <f aca="true">$B$4+RAND()*$B$5</f>
        <v>1.30385927953407</v>
      </c>
    </row>
    <row r="53" customFormat="false" ht="12.75" hidden="false" customHeight="false" outlineLevel="0" collapsed="false">
      <c r="A53" s="0" t="n">
        <f aca="true">A52+(C53/2)+RAND()*$B$8</f>
        <v>285.681351787023</v>
      </c>
      <c r="B53" s="0" t="n">
        <f aca="true">$B$2+RAND()*$B$9</f>
        <v>118.561133506346</v>
      </c>
      <c r="C53" s="0" t="n">
        <f aca="true">$B$6+RAND()*$B$7</f>
        <v>3.26862524385173</v>
      </c>
      <c r="D53" s="0" t="n">
        <f aca="true">$B$3+RAND()*$B$5</f>
        <v>4.78660953784737</v>
      </c>
      <c r="E53" s="0" t="n">
        <f aca="true">$B$4+RAND()*$B$5</f>
        <v>1.47386116253546</v>
      </c>
      <c r="H53" s="0" t="n">
        <f aca="true">$B$1+RAND()*$B$8</f>
        <v>14.159041534339</v>
      </c>
      <c r="I53" s="0" t="n">
        <f aca="true">I52+(J53/2)+RAND()*$B$9</f>
        <v>586.585957664419</v>
      </c>
      <c r="J53" s="0" t="n">
        <f aca="true">$B$6+RAND()*$B$7</f>
        <v>3.3806933640407</v>
      </c>
      <c r="K53" s="0" t="n">
        <f aca="true">$B$3+RAND()*$B$5</f>
        <v>5.66729334317196</v>
      </c>
      <c r="L53" s="0" t="n">
        <f aca="true">$B$4+RAND()*$B$5</f>
        <v>2.54682746591107</v>
      </c>
    </row>
    <row r="54" customFormat="false" ht="12.75" hidden="false" customHeight="false" outlineLevel="0" collapsed="false">
      <c r="A54" s="0" t="n">
        <f aca="true">A53+(C54/2)+RAND()*$B$8</f>
        <v>293.060637723102</v>
      </c>
      <c r="B54" s="0" t="n">
        <f aca="true">$B$2+RAND()*$B$9</f>
        <v>115.077665157823</v>
      </c>
      <c r="C54" s="0" t="n">
        <f aca="true">$B$6+RAND()*$B$7</f>
        <v>2.72165525330653</v>
      </c>
      <c r="D54" s="0" t="n">
        <f aca="true">$B$3+RAND()*$B$5</f>
        <v>4.69162513145669</v>
      </c>
      <c r="E54" s="0" t="n">
        <f aca="true">$B$4+RAND()*$B$5</f>
        <v>1.56127830208397</v>
      </c>
      <c r="H54" s="0" t="n">
        <f aca="true">$B$1+RAND()*$B$8</f>
        <v>14.5068952068666</v>
      </c>
      <c r="I54" s="0" t="n">
        <f aca="true">I53+(J54/2)+RAND()*$B$9</f>
        <v>603.297263464355</v>
      </c>
      <c r="J54" s="0" t="n">
        <f aca="true">$B$6+RAND()*$B$7</f>
        <v>2.95781657255479</v>
      </c>
      <c r="K54" s="0" t="n">
        <f aca="true">$B$3+RAND()*$B$5</f>
        <v>5.2384372823265</v>
      </c>
      <c r="L54" s="0" t="n">
        <f aca="true">$B$4+RAND()*$B$5</f>
        <v>1.01839479098957</v>
      </c>
    </row>
    <row r="55" customFormat="false" ht="12.75" hidden="false" customHeight="false" outlineLevel="0" collapsed="false">
      <c r="A55" s="0" t="n">
        <f aca="true">A54+(C55/2)+RAND()*$B$8</f>
        <v>302.408568734837</v>
      </c>
      <c r="B55" s="0" t="n">
        <f aca="true">$B$2+RAND()*$B$9</f>
        <v>109.641221609582</v>
      </c>
      <c r="C55" s="0" t="n">
        <f aca="true">$B$6+RAND()*$B$7</f>
        <v>2.94376961650588</v>
      </c>
      <c r="D55" s="0" t="n">
        <f aca="true">$B$3+RAND()*$B$5</f>
        <v>5.09197086500972</v>
      </c>
      <c r="E55" s="0" t="n">
        <f aca="true">$B$4+RAND()*$B$5</f>
        <v>2.79840161286426</v>
      </c>
      <c r="H55" s="0" t="n">
        <f aca="true">$B$1+RAND()*$B$8</f>
        <v>15.4552954946538</v>
      </c>
      <c r="I55" s="0" t="n">
        <f aca="true">I54+(J55/2)+RAND()*$B$9</f>
        <v>605.58068729412</v>
      </c>
      <c r="J55" s="0" t="n">
        <f aca="true">$B$6+RAND()*$B$7</f>
        <v>2.02193169784205</v>
      </c>
      <c r="K55" s="0" t="n">
        <f aca="true">$B$3+RAND()*$B$5</f>
        <v>4.49808312440922</v>
      </c>
      <c r="L55" s="0" t="n">
        <f aca="true">$B$4+RAND()*$B$5</f>
        <v>1.97303485361221</v>
      </c>
    </row>
    <row r="56" customFormat="false" ht="12.75" hidden="false" customHeight="false" outlineLevel="0" collapsed="false">
      <c r="A56" s="0" t="n">
        <f aca="true">A55+(C56/2)+RAND()*$B$8</f>
        <v>306.480020154871</v>
      </c>
      <c r="B56" s="0" t="n">
        <f aca="true">$B$2+RAND()*$B$9</f>
        <v>112.998087606937</v>
      </c>
      <c r="C56" s="0" t="n">
        <f aca="true">$B$6+RAND()*$B$7</f>
        <v>3.56626350792589</v>
      </c>
      <c r="D56" s="0" t="n">
        <f aca="true">$B$3+RAND()*$B$5</f>
        <v>4.65122870260963</v>
      </c>
      <c r="E56" s="0" t="n">
        <f aca="true">$B$4+RAND()*$B$5</f>
        <v>2.76585900316791</v>
      </c>
      <c r="H56" s="0" t="n">
        <f aca="true">$B$1+RAND()*$B$8</f>
        <v>18.3941515871408</v>
      </c>
      <c r="I56" s="0" t="n">
        <f aca="true">I55+(J56/2)+RAND()*$B$9</f>
        <v>617.709730303475</v>
      </c>
      <c r="J56" s="0" t="n">
        <f aca="true">$B$6+RAND()*$B$7</f>
        <v>3.28081022484852</v>
      </c>
      <c r="K56" s="0" t="n">
        <f aca="true">$B$3+RAND()*$B$5</f>
        <v>5.62448261023857</v>
      </c>
      <c r="L56" s="0" t="n">
        <f aca="true">$B$4+RAND()*$B$5</f>
        <v>2.17630306617958</v>
      </c>
    </row>
    <row r="57" customFormat="false" ht="12.75" hidden="false" customHeight="false" outlineLevel="0" collapsed="false">
      <c r="A57" s="0" t="n">
        <f aca="true">A56+(C57/2)+RAND()*$B$8</f>
        <v>310.676029973119</v>
      </c>
      <c r="B57" s="0" t="n">
        <f aca="true">$B$2+RAND()*$B$9</f>
        <v>110.466495245371</v>
      </c>
      <c r="C57" s="0" t="n">
        <f aca="true">$B$6+RAND()*$B$7</f>
        <v>3.81330198422731</v>
      </c>
      <c r="D57" s="0" t="n">
        <f aca="true">$B$3+RAND()*$B$5</f>
        <v>4.7376174593656</v>
      </c>
      <c r="E57" s="0" t="n">
        <f aca="true">$B$4+RAND()*$B$5</f>
        <v>2.41626163399588</v>
      </c>
      <c r="H57" s="0" t="n">
        <f aca="true">$B$1+RAND()*$B$8</f>
        <v>19.0139677768721</v>
      </c>
      <c r="I57" s="0" t="n">
        <f aca="true">I56+(J57/2)+RAND()*$B$9</f>
        <v>632.79821675084</v>
      </c>
      <c r="J57" s="0" t="n">
        <f aca="true">$B$6+RAND()*$B$7</f>
        <v>2.85330685068802</v>
      </c>
      <c r="K57" s="0" t="n">
        <f aca="true">$B$3+RAND()*$B$5</f>
        <v>4.82465062769068</v>
      </c>
      <c r="L57" s="0" t="n">
        <f aca="true">$B$4+RAND()*$B$5</f>
        <v>1.21280245350928</v>
      </c>
    </row>
    <row r="58" customFormat="false" ht="12.75" hidden="false" customHeight="false" outlineLevel="0" collapsed="false">
      <c r="A58" s="0" t="n">
        <f aca="true">A57+(C58/2)+RAND()*$B$8</f>
        <v>316.019969877481</v>
      </c>
      <c r="B58" s="0" t="n">
        <f aca="true">$B$2+RAND()*$B$9</f>
        <v>118.489343301705</v>
      </c>
      <c r="C58" s="0" t="n">
        <f aca="true">$B$6+RAND()*$B$7</f>
        <v>2.45589371452854</v>
      </c>
      <c r="D58" s="0" t="n">
        <f aca="true">$B$3+RAND()*$B$5</f>
        <v>5.39720940971516</v>
      </c>
      <c r="E58" s="0" t="n">
        <f aca="true">$B$4+RAND()*$B$5</f>
        <v>2.2492391422567</v>
      </c>
      <c r="H58" s="0" t="n">
        <f aca="true">$B$1+RAND()*$B$8</f>
        <v>12.3853861792731</v>
      </c>
      <c r="I58" s="0" t="n">
        <f aca="true">I57+(J58/2)+RAND()*$B$9</f>
        <v>654.3749060931</v>
      </c>
      <c r="J58" s="0" t="n">
        <f aca="true">$B$6+RAND()*$B$7</f>
        <v>3.53440412579705</v>
      </c>
      <c r="K58" s="0" t="n">
        <f aca="true">$B$3+RAND()*$B$5</f>
        <v>4.85080568301181</v>
      </c>
      <c r="L58" s="0" t="n">
        <f aca="true">$B$4+RAND()*$B$5</f>
        <v>2.27785824320573</v>
      </c>
    </row>
    <row r="59" customFormat="false" ht="12.75" hidden="false" customHeight="false" outlineLevel="0" collapsed="false">
      <c r="A59" s="0" t="n">
        <f aca="true">A58+(C59/2)+RAND()*$B$8</f>
        <v>326.004075522773</v>
      </c>
      <c r="B59" s="0" t="n">
        <f aca="true">$B$2+RAND()*$B$9</f>
        <v>106.021303765084</v>
      </c>
      <c r="C59" s="0" t="n">
        <f aca="true">$B$6+RAND()*$B$7</f>
        <v>2.71973507348665</v>
      </c>
      <c r="D59" s="0" t="n">
        <f aca="true">$B$3+RAND()*$B$5</f>
        <v>5.31932675742525</v>
      </c>
      <c r="E59" s="0" t="n">
        <f aca="true">$B$4+RAND()*$B$5</f>
        <v>1.5217627508298</v>
      </c>
      <c r="H59" s="0" t="n">
        <f aca="true">$B$1+RAND()*$B$8</f>
        <v>10.0604045351203</v>
      </c>
      <c r="I59" s="0" t="n">
        <f aca="true">I58+(J59/2)+RAND()*$B$9</f>
        <v>671.453081521162</v>
      </c>
      <c r="J59" s="0" t="n">
        <f aca="true">$B$6+RAND()*$B$7</f>
        <v>2.724501019914</v>
      </c>
      <c r="K59" s="0" t="n">
        <f aca="true">$B$3+RAND()*$B$5</f>
        <v>5.4791213268464</v>
      </c>
      <c r="L59" s="0" t="n">
        <f aca="true">$B$4+RAND()*$B$5</f>
        <v>2.67477003013614</v>
      </c>
    </row>
    <row r="60" customFormat="false" ht="12.75" hidden="false" customHeight="false" outlineLevel="0" collapsed="false">
      <c r="A60" s="0" t="n">
        <f aca="true">A59+(C60/2)+RAND()*$B$8</f>
        <v>330.022585619952</v>
      </c>
      <c r="B60" s="0" t="n">
        <f aca="true">$B$2+RAND()*$B$9</f>
        <v>111.601261359171</v>
      </c>
      <c r="C60" s="0" t="n">
        <f aca="true">$B$6+RAND()*$B$7</f>
        <v>3.22459403716816</v>
      </c>
      <c r="D60" s="0" t="n">
        <f aca="true">$B$3+RAND()*$B$5</f>
        <v>5.99683957366413</v>
      </c>
      <c r="E60" s="0" t="n">
        <f aca="true">$B$4+RAND()*$B$5</f>
        <v>2.51300322706356</v>
      </c>
      <c r="H60" s="0" t="n">
        <f aca="true">$B$1+RAND()*$B$8</f>
        <v>17.6470823294667</v>
      </c>
      <c r="I60" s="0" t="n">
        <f aca="true">I59+(J60/2)+RAND()*$B$9</f>
        <v>692.434429654837</v>
      </c>
      <c r="J60" s="0" t="n">
        <f aca="true">$B$6+RAND()*$B$7</f>
        <v>2.4477610569911</v>
      </c>
      <c r="K60" s="0" t="n">
        <f aca="true">$B$3+RAND()*$B$5</f>
        <v>4.61831569745182</v>
      </c>
      <c r="L60" s="0" t="n">
        <f aca="true">$B$4+RAND()*$B$5</f>
        <v>1.07447531149124</v>
      </c>
    </row>
    <row r="61" customFormat="false" ht="12.75" hidden="false" customHeight="false" outlineLevel="0" collapsed="false">
      <c r="A61" s="0" t="n">
        <f aca="true">A60+(C61/2)+RAND()*$B$8</f>
        <v>341.518393994534</v>
      </c>
      <c r="B61" s="0" t="n">
        <f aca="true">$B$2+RAND()*$B$9</f>
        <v>103.342804139008</v>
      </c>
      <c r="C61" s="0" t="n">
        <f aca="true">$B$6+RAND()*$B$7</f>
        <v>3.41473434382547</v>
      </c>
      <c r="D61" s="0" t="n">
        <f aca="true">$B$3+RAND()*$B$5</f>
        <v>4.59701220925605</v>
      </c>
      <c r="E61" s="0" t="n">
        <f aca="true">$B$4+RAND()*$B$5</f>
        <v>2.81591395205209</v>
      </c>
      <c r="H61" s="0" t="n">
        <f aca="true">$B$1+RAND()*$B$8</f>
        <v>18.1067989095539</v>
      </c>
      <c r="I61" s="0" t="n">
        <f aca="true">I60+(J61/2)+RAND()*$B$9</f>
        <v>711.409795816357</v>
      </c>
      <c r="J61" s="0" t="n">
        <f aca="true">$B$6+RAND()*$B$7</f>
        <v>2.90053155043042</v>
      </c>
      <c r="K61" s="0" t="n">
        <f aca="true">$B$3+RAND()*$B$5</f>
        <v>5.67218416191433</v>
      </c>
      <c r="L61" s="0" t="n">
        <f aca="true">$B$4+RAND()*$B$5</f>
        <v>1.53779621773346</v>
      </c>
    </row>
    <row r="62" customFormat="false" ht="12.75" hidden="false" customHeight="false" outlineLevel="0" collapsed="false">
      <c r="A62" s="0" t="n">
        <f aca="true">A61+(C62/2)+RAND()*$B$8</f>
        <v>348.232461234383</v>
      </c>
      <c r="B62" s="0" t="n">
        <f aca="true">$B$2+RAND()*$B$9</f>
        <v>101.736941828913</v>
      </c>
      <c r="C62" s="0" t="n">
        <f aca="true">$B$6+RAND()*$B$7</f>
        <v>2.15569231776917</v>
      </c>
      <c r="D62" s="0" t="n">
        <f aca="true">$B$3+RAND()*$B$5</f>
        <v>5.01229106163394</v>
      </c>
      <c r="E62" s="0" t="n">
        <f aca="true">$B$4+RAND()*$B$5</f>
        <v>2.89704186768861</v>
      </c>
      <c r="H62" s="0" t="n">
        <f aca="true">$B$1+RAND()*$B$8</f>
        <v>10.6943258753882</v>
      </c>
      <c r="I62" s="0" t="n">
        <f aca="true">I61+(J62/2)+RAND()*$B$9</f>
        <v>722.425515508747</v>
      </c>
      <c r="J62" s="0" t="n">
        <f aca="true">$B$6+RAND()*$B$7</f>
        <v>2.64977048933794</v>
      </c>
      <c r="K62" s="0" t="n">
        <f aca="true">$B$3+RAND()*$B$5</f>
        <v>4.00940762070338</v>
      </c>
      <c r="L62" s="0" t="n">
        <f aca="true">$B$4+RAND()*$B$5</f>
        <v>1.73987761974471</v>
      </c>
    </row>
    <row r="63" customFormat="false" ht="12.75" hidden="false" customHeight="false" outlineLevel="0" collapsed="false">
      <c r="A63" s="0" t="n">
        <f aca="true">A62+(C63/2)+RAND()*$B$8</f>
        <v>356.148552239016</v>
      </c>
      <c r="B63" s="0" t="n">
        <f aca="true">$B$2+RAND()*$B$9</f>
        <v>117.445165886604</v>
      </c>
      <c r="C63" s="0" t="n">
        <f aca="true">$B$6+RAND()*$B$7</f>
        <v>3.1652613529821</v>
      </c>
      <c r="D63" s="0" t="n">
        <f aca="true">$B$3+RAND()*$B$5</f>
        <v>4.51286834092866</v>
      </c>
      <c r="E63" s="0" t="n">
        <f aca="true">$B$4+RAND()*$B$5</f>
        <v>1.12325650088344</v>
      </c>
      <c r="H63" s="0" t="n">
        <f aca="true">$B$1+RAND()*$B$8</f>
        <v>19.6709428397609</v>
      </c>
      <c r="I63" s="0" t="n">
        <f aca="true">I62+(J63/2)+RAND()*$B$9</f>
        <v>738.042324262679</v>
      </c>
      <c r="J63" s="0" t="n">
        <f aca="true">$B$6+RAND()*$B$7</f>
        <v>3.05912096647461</v>
      </c>
      <c r="K63" s="0" t="n">
        <f aca="true">$B$3+RAND()*$B$5</f>
        <v>4.23965251104256</v>
      </c>
      <c r="L63" s="0" t="n">
        <f aca="true">$B$4+RAND()*$B$5</f>
        <v>1.10136222125131</v>
      </c>
    </row>
    <row r="64" customFormat="false" ht="12.75" hidden="false" customHeight="false" outlineLevel="0" collapsed="false">
      <c r="A64" s="0" t="n">
        <f aca="true">A63+(C64/2)+RAND()*$B$8</f>
        <v>360.710629122991</v>
      </c>
      <c r="B64" s="0" t="n">
        <f aca="true">$B$2+RAND()*$B$9</f>
        <v>106.69682516856</v>
      </c>
      <c r="C64" s="0" t="n">
        <f aca="true">$B$6+RAND()*$B$7</f>
        <v>3.3074115492965</v>
      </c>
      <c r="D64" s="0" t="n">
        <f aca="true">$B$3+RAND()*$B$5</f>
        <v>4.45768029380908</v>
      </c>
      <c r="E64" s="0" t="n">
        <f aca="true">$B$4+RAND()*$B$5</f>
        <v>2.12180648025285</v>
      </c>
      <c r="H64" s="0" t="n">
        <f aca="true">$B$1+RAND()*$B$8</f>
        <v>10.7927867465841</v>
      </c>
      <c r="I64" s="0" t="n">
        <f aca="true">I63+(J64/2)+RAND()*$B$9</f>
        <v>744.789657604167</v>
      </c>
      <c r="J64" s="0" t="n">
        <f aca="true">$B$6+RAND()*$B$7</f>
        <v>2.54725702548396</v>
      </c>
      <c r="K64" s="0" t="n">
        <f aca="true">$B$3+RAND()*$B$5</f>
        <v>5.99273237887809</v>
      </c>
      <c r="L64" s="0" t="n">
        <f aca="true">$B$4+RAND()*$B$5</f>
        <v>1.50982220663764</v>
      </c>
    </row>
    <row r="65" customFormat="false" ht="12.75" hidden="false" customHeight="false" outlineLevel="0" collapsed="false">
      <c r="A65" s="0" t="n">
        <f aca="true">A64+(C65/2)+RAND()*$B$8</f>
        <v>370.077166415217</v>
      </c>
      <c r="B65" s="0" t="n">
        <f aca="true">$B$2+RAND()*$B$9</f>
        <v>109.079945113333</v>
      </c>
      <c r="C65" s="0" t="n">
        <f aca="true">$B$6+RAND()*$B$7</f>
        <v>3.37917453861305</v>
      </c>
      <c r="D65" s="0" t="n">
        <f aca="true">$B$3+RAND()*$B$5</f>
        <v>5.00034466637463</v>
      </c>
      <c r="E65" s="0" t="n">
        <f aca="true">$B$4+RAND()*$B$5</f>
        <v>2.94029262714152</v>
      </c>
      <c r="H65" s="0" t="n">
        <f aca="true">$B$1+RAND()*$B$8</f>
        <v>13.0167181000847</v>
      </c>
      <c r="I65" s="0" t="n">
        <f aca="true">I64+(J65/2)+RAND()*$B$9</f>
        <v>752.743947457459</v>
      </c>
      <c r="J65" s="0" t="n">
        <f aca="true">$B$6+RAND()*$B$7</f>
        <v>2.30027918002405</v>
      </c>
      <c r="K65" s="0" t="n">
        <f aca="true">$B$3+RAND()*$B$5</f>
        <v>4.92185454178829</v>
      </c>
      <c r="L65" s="0" t="n">
        <f aca="true">$B$4+RAND()*$B$5</f>
        <v>1.57860973052152</v>
      </c>
    </row>
    <row r="66" customFormat="false" ht="12.75" hidden="false" customHeight="false" outlineLevel="0" collapsed="false">
      <c r="A66" s="0" t="n">
        <f aca="true">A65+(C66/2)+RAND()*$B$8</f>
        <v>380.931401044533</v>
      </c>
      <c r="B66" s="0" t="n">
        <f aca="true">$B$2+RAND()*$B$9</f>
        <v>111.349289967933</v>
      </c>
      <c r="C66" s="0" t="n">
        <f aca="true">$B$6+RAND()*$B$7</f>
        <v>3.94644333527467</v>
      </c>
      <c r="D66" s="0" t="n">
        <f aca="true">$B$3+RAND()*$B$5</f>
        <v>5.58666187647847</v>
      </c>
      <c r="E66" s="0" t="n">
        <f aca="true">$B$4+RAND()*$B$5</f>
        <v>1.60147384671722</v>
      </c>
      <c r="H66" s="0" t="n">
        <f aca="true">$B$1+RAND()*$B$8</f>
        <v>15.7660158445217</v>
      </c>
      <c r="I66" s="0" t="n">
        <f aca="true">I65+(J66/2)+RAND()*$B$9</f>
        <v>769.212463752717</v>
      </c>
      <c r="J66" s="0" t="n">
        <f aca="true">$B$6+RAND()*$B$7</f>
        <v>2.00186943770609</v>
      </c>
      <c r="K66" s="0" t="n">
        <f aca="true">$B$3+RAND()*$B$5</f>
        <v>5.24865286940046</v>
      </c>
      <c r="L66" s="0" t="n">
        <f aca="true">$B$4+RAND()*$B$5</f>
        <v>1.50391999057494</v>
      </c>
    </row>
    <row r="67" customFormat="false" ht="12.75" hidden="false" customHeight="false" outlineLevel="0" collapsed="false">
      <c r="A67" s="0" t="n">
        <f aca="true">A66+(C67/2)+RAND()*$B$8</f>
        <v>384.307927582704</v>
      </c>
      <c r="B67" s="0" t="n">
        <f aca="true">$B$2+RAND()*$B$9</f>
        <v>101.694807585273</v>
      </c>
      <c r="C67" s="0" t="n">
        <f aca="true">$B$6+RAND()*$B$7</f>
        <v>3.42233106081803</v>
      </c>
      <c r="D67" s="0" t="n">
        <f aca="true">$B$3+RAND()*$B$5</f>
        <v>5.79606077906186</v>
      </c>
      <c r="E67" s="0" t="n">
        <f aca="true">$B$4+RAND()*$B$5</f>
        <v>2.59932035500038</v>
      </c>
      <c r="H67" s="0" t="n">
        <f aca="true">$B$1+RAND()*$B$8</f>
        <v>18.1331679429923</v>
      </c>
      <c r="I67" s="0" t="n">
        <f aca="true">I66+(J67/2)+RAND()*$B$9</f>
        <v>788.66290506746</v>
      </c>
      <c r="J67" s="0" t="n">
        <f aca="true">$B$6+RAND()*$B$7</f>
        <v>2.76793983963688</v>
      </c>
      <c r="K67" s="0" t="n">
        <f aca="true">$B$3+RAND()*$B$5</f>
        <v>4.6700002897709</v>
      </c>
      <c r="L67" s="0" t="n">
        <f aca="true">$B$4+RAND()*$B$5</f>
        <v>2.12764671384443</v>
      </c>
    </row>
    <row r="68" customFormat="false" ht="12.75" hidden="false" customHeight="false" outlineLevel="0" collapsed="false">
      <c r="A68" s="0" t="n">
        <f aca="true">A67+(C68/2)+RAND()*$B$8</f>
        <v>390.327729726464</v>
      </c>
      <c r="B68" s="0" t="n">
        <f aca="true">$B$2+RAND()*$B$9</f>
        <v>113.595749098234</v>
      </c>
      <c r="C68" s="0" t="n">
        <f aca="true">$B$6+RAND()*$B$7</f>
        <v>2.64227668416344</v>
      </c>
      <c r="D68" s="0" t="n">
        <f aca="true">$B$3+RAND()*$B$5</f>
        <v>5.92219116743575</v>
      </c>
      <c r="E68" s="0" t="n">
        <f aca="true">$B$4+RAND()*$B$5</f>
        <v>2.87889311592928</v>
      </c>
      <c r="H68" s="0" t="n">
        <f aca="true">$B$1+RAND()*$B$8</f>
        <v>12.3171865753217</v>
      </c>
      <c r="I68" s="0" t="n">
        <f aca="true">I67+(J68/2)+RAND()*$B$9</f>
        <v>808.395569489831</v>
      </c>
      <c r="J68" s="0" t="n">
        <f aca="true">$B$6+RAND()*$B$7</f>
        <v>2.90379761711595</v>
      </c>
      <c r="K68" s="0" t="n">
        <f aca="true">$B$3+RAND()*$B$5</f>
        <v>4.07669734909785</v>
      </c>
      <c r="L68" s="0" t="n">
        <f aca="true">$B$4+RAND()*$B$5</f>
        <v>2.14023759690645</v>
      </c>
    </row>
    <row r="69" customFormat="false" ht="12.75" hidden="false" customHeight="false" outlineLevel="0" collapsed="false">
      <c r="A69" s="0" t="n">
        <f aca="true">A68+(C69/2)+RAND()*$B$8</f>
        <v>397.658226532658</v>
      </c>
      <c r="B69" s="0" t="n">
        <f aca="true">$B$2+RAND()*$B$9</f>
        <v>108.244313410314</v>
      </c>
      <c r="C69" s="0" t="n">
        <f aca="true">$B$6+RAND()*$B$7</f>
        <v>3.6286349552375</v>
      </c>
      <c r="D69" s="0" t="n">
        <f aca="true">$B$3+RAND()*$B$5</f>
        <v>5.25629824102817</v>
      </c>
      <c r="E69" s="0" t="n">
        <f aca="true">$B$4+RAND()*$B$5</f>
        <v>2.99326090953681</v>
      </c>
      <c r="H69" s="0" t="n">
        <f aca="true">$B$1+RAND()*$B$8</f>
        <v>16.0359847237445</v>
      </c>
      <c r="I69" s="0" t="n">
        <f aca="true">I68+(J69/2)+RAND()*$B$9</f>
        <v>827.443723572742</v>
      </c>
      <c r="J69" s="0" t="n">
        <f aca="true">$B$6+RAND()*$B$7</f>
        <v>2.77610348389446</v>
      </c>
      <c r="K69" s="0" t="n">
        <f aca="true">$B$3+RAND()*$B$5</f>
        <v>5.72236198562538</v>
      </c>
      <c r="L69" s="0" t="n">
        <f aca="true">$B$4+RAND()*$B$5</f>
        <v>1.8872312169843</v>
      </c>
    </row>
    <row r="70" customFormat="false" ht="12.75" hidden="false" customHeight="false" outlineLevel="0" collapsed="false">
      <c r="A70" s="0" t="n">
        <f aca="true">A69+(C70/2)+RAND()*$B$8</f>
        <v>403.034427191719</v>
      </c>
      <c r="B70" s="0" t="n">
        <f aca="true">$B$2+RAND()*$B$9</f>
        <v>108.957743456387</v>
      </c>
      <c r="C70" s="0" t="n">
        <f aca="true">$B$6+RAND()*$B$7</f>
        <v>3.41731484117978</v>
      </c>
      <c r="D70" s="0" t="n">
        <f aca="true">$B$3+RAND()*$B$5</f>
        <v>5.87993470527554</v>
      </c>
      <c r="E70" s="0" t="n">
        <f aca="true">$B$4+RAND()*$B$5</f>
        <v>2.39472824019395</v>
      </c>
      <c r="H70" s="0" t="n">
        <f aca="true">$B$1+RAND()*$B$8</f>
        <v>19.7046600041793</v>
      </c>
      <c r="I70" s="0" t="n">
        <f aca="true">I69+(J70/2)+RAND()*$B$9</f>
        <v>843.097700534189</v>
      </c>
      <c r="J70" s="0" t="n">
        <f aca="true">$B$6+RAND()*$B$7</f>
        <v>3.41564400026626</v>
      </c>
      <c r="K70" s="0" t="n">
        <f aca="true">$B$3+RAND()*$B$5</f>
        <v>4.1686089869366</v>
      </c>
      <c r="L70" s="0" t="n">
        <f aca="true">$B$4+RAND()*$B$5</f>
        <v>2.58017408762514</v>
      </c>
    </row>
    <row r="71" customFormat="false" ht="12.75" hidden="false" customHeight="false" outlineLevel="0" collapsed="false">
      <c r="A71" s="0" t="n">
        <f aca="true">A70+(C71/2)+RAND()*$B$8</f>
        <v>413.177594305481</v>
      </c>
      <c r="B71" s="0" t="n">
        <f aca="true">$B$2+RAND()*$B$9</f>
        <v>118.182287647329</v>
      </c>
      <c r="C71" s="0" t="n">
        <f aca="true">$B$6+RAND()*$B$7</f>
        <v>2.06656621677909</v>
      </c>
      <c r="D71" s="0" t="n">
        <f aca="true">$B$3+RAND()*$B$5</f>
        <v>5.20025494495916</v>
      </c>
      <c r="E71" s="0" t="n">
        <f aca="true">$B$4+RAND()*$B$5</f>
        <v>1.35824528679952</v>
      </c>
      <c r="H71" s="0" t="n">
        <f aca="true">$B$1+RAND()*$B$8</f>
        <v>18.6573173958818</v>
      </c>
      <c r="I71" s="0" t="n">
        <f aca="true">I70+(J71/2)+RAND()*$B$9</f>
        <v>856.623975624257</v>
      </c>
      <c r="J71" s="0" t="n">
        <f aca="true">$B$6+RAND()*$B$7</f>
        <v>2.24306677901442</v>
      </c>
      <c r="K71" s="0" t="n">
        <f aca="true">$B$3+RAND()*$B$5</f>
        <v>5.5573012840617</v>
      </c>
      <c r="L71" s="0" t="n">
        <f aca="true">$B$4+RAND()*$B$5</f>
        <v>2.94869781577773</v>
      </c>
    </row>
    <row r="72" customFormat="false" ht="12.75" hidden="false" customHeight="false" outlineLevel="0" collapsed="false">
      <c r="A72" s="0" t="n">
        <f aca="true">A71+(C72/2)+RAND()*$B$8</f>
        <v>418.541461819455</v>
      </c>
      <c r="B72" s="0" t="n">
        <f aca="true">$B$2+RAND()*$B$9</f>
        <v>100.978398456289</v>
      </c>
      <c r="C72" s="0" t="n">
        <f aca="true">$B$6+RAND()*$B$7</f>
        <v>3.01694685586372</v>
      </c>
      <c r="D72" s="0" t="n">
        <f aca="true">$B$3+RAND()*$B$5</f>
        <v>5.12135784117789</v>
      </c>
      <c r="E72" s="0" t="n">
        <f aca="true">$B$4+RAND()*$B$5</f>
        <v>1.88437687164895</v>
      </c>
      <c r="H72" s="0" t="n">
        <f aca="true">$B$1+RAND()*$B$8</f>
        <v>19.2098748744597</v>
      </c>
      <c r="I72" s="0" t="n">
        <f aca="true">I71+(J72/2)+RAND()*$B$9</f>
        <v>873.472180945484</v>
      </c>
      <c r="J72" s="0" t="n">
        <f aca="true">$B$6+RAND()*$B$7</f>
        <v>2.01444328786904</v>
      </c>
      <c r="K72" s="0" t="n">
        <f aca="true">$B$3+RAND()*$B$5</f>
        <v>4.34060816281682</v>
      </c>
      <c r="L72" s="0" t="n">
        <f aca="true">$B$4+RAND()*$B$5</f>
        <v>2.98385197102293</v>
      </c>
    </row>
    <row r="73" customFormat="false" ht="12.75" hidden="false" customHeight="false" outlineLevel="0" collapsed="false">
      <c r="A73" s="0" t="n">
        <f aca="true">A72+(C73/2)+RAND()*$B$8</f>
        <v>426.480572661917</v>
      </c>
      <c r="B73" s="0" t="n">
        <f aca="true">$B$2+RAND()*$B$9</f>
        <v>112.357400408509</v>
      </c>
      <c r="C73" s="0" t="n">
        <f aca="true">$B$6+RAND()*$B$7</f>
        <v>3.89966070383171</v>
      </c>
      <c r="D73" s="0" t="n">
        <f aca="true">$B$3+RAND()*$B$5</f>
        <v>5.82553560925328</v>
      </c>
      <c r="E73" s="0" t="n">
        <f aca="true">$B$4+RAND()*$B$5</f>
        <v>1.43298141992325</v>
      </c>
      <c r="H73" s="0" t="n">
        <f aca="true">$B$1+RAND()*$B$8</f>
        <v>15.3166993258539</v>
      </c>
      <c r="I73" s="0" t="n">
        <f aca="true">I72+(J73/2)+RAND()*$B$9</f>
        <v>884.41719497712</v>
      </c>
      <c r="J73" s="0" t="n">
        <f aca="true">$B$6+RAND()*$B$7</f>
        <v>2.67476672704999</v>
      </c>
      <c r="K73" s="0" t="n">
        <f aca="true">$B$3+RAND()*$B$5</f>
        <v>5.6108061250079</v>
      </c>
      <c r="L73" s="0" t="n">
        <f aca="true">$B$4+RAND()*$B$5</f>
        <v>2.13209254144154</v>
      </c>
    </row>
    <row r="74" customFormat="false" ht="12.75" hidden="false" customHeight="false" outlineLevel="0" collapsed="false">
      <c r="A74" s="0" t="n">
        <f aca="true">A73+(C74/2)+RAND()*$B$8</f>
        <v>436.363688862079</v>
      </c>
      <c r="B74" s="0" t="n">
        <f aca="true">$B$2+RAND()*$B$9</f>
        <v>108.646178985672</v>
      </c>
      <c r="C74" s="0" t="n">
        <f aca="true">$B$6+RAND()*$B$7</f>
        <v>3.43338073328991</v>
      </c>
      <c r="D74" s="0" t="n">
        <f aca="true">$B$3+RAND()*$B$5</f>
        <v>4.74856915759243</v>
      </c>
      <c r="E74" s="0" t="n">
        <f aca="true">$B$4+RAND()*$B$5</f>
        <v>1.69402657634118</v>
      </c>
      <c r="H74" s="0" t="n">
        <f aca="true">$B$1+RAND()*$B$8</f>
        <v>16.2040104342912</v>
      </c>
      <c r="I74" s="0" t="n">
        <f aca="true">I73+(J74/2)+RAND()*$B$9</f>
        <v>887.254226285421</v>
      </c>
      <c r="J74" s="0" t="n">
        <f aca="true">$B$6+RAND()*$B$7</f>
        <v>2.52046222458989</v>
      </c>
      <c r="K74" s="0" t="n">
        <f aca="true">$B$3+RAND()*$B$5</f>
        <v>5.97075705058478</v>
      </c>
      <c r="L74" s="0" t="n">
        <f aca="true">$B$4+RAND()*$B$5</f>
        <v>1.16998349588004</v>
      </c>
    </row>
    <row r="75" customFormat="false" ht="12.75" hidden="false" customHeight="false" outlineLevel="0" collapsed="false">
      <c r="A75" s="0" t="n">
        <f aca="true">A74+(C75/2)+RAND()*$B$8</f>
        <v>443.396515635555</v>
      </c>
      <c r="B75" s="0" t="n">
        <f aca="true">$B$2+RAND()*$B$9</f>
        <v>101.054532640584</v>
      </c>
      <c r="C75" s="0" t="n">
        <f aca="true">$B$6+RAND()*$B$7</f>
        <v>3.42879360874567</v>
      </c>
      <c r="D75" s="0" t="n">
        <f aca="true">$B$3+RAND()*$B$5</f>
        <v>4.87206511552917</v>
      </c>
      <c r="E75" s="0" t="n">
        <f aca="true">$B$4+RAND()*$B$5</f>
        <v>2.26146243114873</v>
      </c>
      <c r="H75" s="0" t="n">
        <f aca="true">$B$1+RAND()*$B$8</f>
        <v>18.9846926133601</v>
      </c>
      <c r="I75" s="0" t="n">
        <f aca="true">I74+(J75/2)+RAND()*$B$9</f>
        <v>898.787488072728</v>
      </c>
      <c r="J75" s="0" t="n">
        <f aca="true">$B$6+RAND()*$B$7</f>
        <v>2.14360919169951</v>
      </c>
      <c r="K75" s="0" t="n">
        <f aca="true">$B$3+RAND()*$B$5</f>
        <v>5.46928667177588</v>
      </c>
      <c r="L75" s="0" t="n">
        <f aca="true">$B$4+RAND()*$B$5</f>
        <v>1.86121101819149</v>
      </c>
    </row>
    <row r="76" customFormat="false" ht="12.75" hidden="false" customHeight="false" outlineLevel="0" collapsed="false">
      <c r="A76" s="0" t="n">
        <f aca="true">A75+(C76/2)+RAND()*$B$8</f>
        <v>445.883210827027</v>
      </c>
      <c r="B76" s="0" t="n">
        <f aca="true">$B$2+RAND()*$B$9</f>
        <v>100.882371201934</v>
      </c>
      <c r="C76" s="0" t="n">
        <f aca="true">$B$6+RAND()*$B$7</f>
        <v>2.63365498579819</v>
      </c>
      <c r="D76" s="0" t="n">
        <f aca="true">$B$3+RAND()*$B$5</f>
        <v>4.07991965990662</v>
      </c>
      <c r="E76" s="0" t="n">
        <f aca="true">$B$4+RAND()*$B$5</f>
        <v>2.50390131266155</v>
      </c>
      <c r="H76" s="0" t="n">
        <f aca="true">$B$1+RAND()*$B$8</f>
        <v>14.2323433896387</v>
      </c>
      <c r="I76" s="0" t="n">
        <f aca="true">I75+(J76/2)+RAND()*$B$9</f>
        <v>902.114539510474</v>
      </c>
      <c r="J76" s="0" t="n">
        <f aca="true">$B$6+RAND()*$B$7</f>
        <v>3.51313448470948</v>
      </c>
      <c r="K76" s="0" t="n">
        <f aca="true">$B$3+RAND()*$B$5</f>
        <v>4.30456977729815</v>
      </c>
      <c r="L76" s="0" t="n">
        <f aca="true">$B$4+RAND()*$B$5</f>
        <v>1.77803099944476</v>
      </c>
    </row>
    <row r="77" customFormat="false" ht="12.75" hidden="false" customHeight="false" outlineLevel="0" collapsed="false">
      <c r="A77" s="0" t="n">
        <f aca="true">A76+(C77/2)+RAND()*$B$8</f>
        <v>455.285805622362</v>
      </c>
      <c r="B77" s="0" t="n">
        <f aca="true">$B$2+RAND()*$B$9</f>
        <v>101.397195554357</v>
      </c>
      <c r="C77" s="0" t="n">
        <f aca="true">$B$6+RAND()*$B$7</f>
        <v>2.11233942199254</v>
      </c>
      <c r="D77" s="0" t="n">
        <f aca="true">$B$3+RAND()*$B$5</f>
        <v>5.36092749821713</v>
      </c>
      <c r="E77" s="0" t="n">
        <f aca="true">$B$4+RAND()*$B$5</f>
        <v>1.20982423676074</v>
      </c>
      <c r="H77" s="0" t="n">
        <f aca="true">$B$1+RAND()*$B$8</f>
        <v>11.9702946927089</v>
      </c>
      <c r="I77" s="0" t="n">
        <f aca="true">I76+(J77/2)+RAND()*$B$9</f>
        <v>917.542013567798</v>
      </c>
      <c r="J77" s="0" t="n">
        <f aca="true">$B$6+RAND()*$B$7</f>
        <v>2.7084154927962</v>
      </c>
      <c r="K77" s="0" t="n">
        <f aca="true">$B$3+RAND()*$B$5</f>
        <v>5.57650140187629</v>
      </c>
      <c r="L77" s="0" t="n">
        <f aca="true">$B$4+RAND()*$B$5</f>
        <v>1.54883666214675</v>
      </c>
    </row>
    <row r="78" customFormat="false" ht="12.75" hidden="false" customHeight="false" outlineLevel="0" collapsed="false">
      <c r="A78" s="0" t="n">
        <f aca="true">A77+(C78/2)+RAND()*$B$8</f>
        <v>458.185048527021</v>
      </c>
      <c r="B78" s="0" t="n">
        <f aca="true">$B$2+RAND()*$B$9</f>
        <v>104.645124749131</v>
      </c>
      <c r="C78" s="0" t="n">
        <f aca="true">$B$6+RAND()*$B$7</f>
        <v>3.63644894869078</v>
      </c>
      <c r="D78" s="0" t="n">
        <f aca="true">$B$3+RAND()*$B$5</f>
        <v>4.34918313847673</v>
      </c>
      <c r="E78" s="0" t="n">
        <f aca="true">$B$4+RAND()*$B$5</f>
        <v>1.7053488572589</v>
      </c>
      <c r="H78" s="0" t="n">
        <f aca="true">$B$1+RAND()*$B$8</f>
        <v>15.5930486024978</v>
      </c>
      <c r="I78" s="0" t="n">
        <f aca="true">I77+(J78/2)+RAND()*$B$9</f>
        <v>937.299941762493</v>
      </c>
      <c r="J78" s="0" t="n">
        <f aca="true">$B$6+RAND()*$B$7</f>
        <v>3.21897299128377</v>
      </c>
      <c r="K78" s="0" t="n">
        <f aca="true">$B$3+RAND()*$B$5</f>
        <v>5.35296038389316</v>
      </c>
      <c r="L78" s="0" t="n">
        <f aca="true">$B$4+RAND()*$B$5</f>
        <v>2.81207414060137</v>
      </c>
    </row>
    <row r="79" customFormat="false" ht="12.75" hidden="false" customHeight="false" outlineLevel="0" collapsed="false">
      <c r="A79" s="0" t="n">
        <f aca="true">A78+(C79/2)+RAND()*$B$8</f>
        <v>465.576293174668</v>
      </c>
      <c r="B79" s="0" t="n">
        <f aca="true">$B$2+RAND()*$B$9</f>
        <v>104.551503562191</v>
      </c>
      <c r="C79" s="0" t="n">
        <f aca="true">$B$6+RAND()*$B$7</f>
        <v>2.61225795109227</v>
      </c>
      <c r="D79" s="0" t="n">
        <f aca="true">$B$3+RAND()*$B$5</f>
        <v>4.20258177295143</v>
      </c>
      <c r="E79" s="0" t="n">
        <f aca="true">$B$4+RAND()*$B$5</f>
        <v>2.25038902343318</v>
      </c>
      <c r="H79" s="0" t="n">
        <f aca="true">$B$1+RAND()*$B$8</f>
        <v>15.7879401100328</v>
      </c>
      <c r="I79" s="0" t="n">
        <f aca="true">I78+(J79/2)+RAND()*$B$9</f>
        <v>945.02355026762</v>
      </c>
      <c r="J79" s="0" t="n">
        <f aca="true">$B$6+RAND()*$B$7</f>
        <v>2.97218865466946</v>
      </c>
      <c r="K79" s="0" t="n">
        <f aca="true">$B$3+RAND()*$B$5</f>
        <v>4.17652347481638</v>
      </c>
      <c r="L79" s="0" t="n">
        <f aca="true">$B$4+RAND()*$B$5</f>
        <v>1.87519080013288</v>
      </c>
    </row>
    <row r="80" customFormat="false" ht="12.75" hidden="false" customHeight="false" outlineLevel="0" collapsed="false">
      <c r="A80" s="0" t="n">
        <f aca="true">A79+(C80/2)+RAND()*$B$8</f>
        <v>476.163141738626</v>
      </c>
      <c r="B80" s="0" t="n">
        <f aca="true">$B$2+RAND()*$B$9</f>
        <v>115.568641244165</v>
      </c>
      <c r="C80" s="0" t="n">
        <f aca="true">$B$6+RAND()*$B$7</f>
        <v>3.89089466867796</v>
      </c>
      <c r="D80" s="0" t="n">
        <f aca="true">$B$3+RAND()*$B$5</f>
        <v>5.11892208749414</v>
      </c>
      <c r="E80" s="0" t="n">
        <f aca="true">$B$4+RAND()*$B$5</f>
        <v>2.94839446556149</v>
      </c>
      <c r="H80" s="0" t="n">
        <f aca="true">$B$1+RAND()*$B$8</f>
        <v>19.5493504049587</v>
      </c>
      <c r="I80" s="0" t="n">
        <f aca="true">I79+(J80/2)+RAND()*$B$9</f>
        <v>965.938388380055</v>
      </c>
      <c r="J80" s="0" t="n">
        <f aca="true">$B$6+RAND()*$B$7</f>
        <v>3.04217054381161</v>
      </c>
      <c r="K80" s="0" t="n">
        <f aca="true">$B$3+RAND()*$B$5</f>
        <v>4.18124525744007</v>
      </c>
      <c r="L80" s="0" t="n">
        <f aca="true">$B$4+RAND()*$B$5</f>
        <v>1.35689063690457</v>
      </c>
    </row>
    <row r="81" customFormat="false" ht="12.75" hidden="false" customHeight="false" outlineLevel="0" collapsed="false">
      <c r="A81" s="0" t="n">
        <f aca="true">A80+(C81/2)+RAND()*$B$8</f>
        <v>478.109609966486</v>
      </c>
      <c r="B81" s="0" t="n">
        <f aca="true">$B$2+RAND()*$B$9</f>
        <v>117.150005858681</v>
      </c>
      <c r="C81" s="0" t="n">
        <f aca="true">$B$6+RAND()*$B$7</f>
        <v>3.19380768823656</v>
      </c>
      <c r="D81" s="0" t="n">
        <f aca="true">$B$3+RAND()*$B$5</f>
        <v>5.34922772018267</v>
      </c>
      <c r="E81" s="0" t="n">
        <f aca="true">$B$4+RAND()*$B$5</f>
        <v>1.20005588355143</v>
      </c>
      <c r="H81" s="0" t="n">
        <f aca="true">$B$1+RAND()*$B$8</f>
        <v>12.7326187641818</v>
      </c>
      <c r="I81" s="0" t="n">
        <f aca="true">I80+(J81/2)+RAND()*$B$9</f>
        <v>983.14700757575</v>
      </c>
      <c r="J81" s="0" t="n">
        <f aca="true">$B$6+RAND()*$B$7</f>
        <v>3.13844402891647</v>
      </c>
      <c r="K81" s="0" t="n">
        <f aca="true">$B$3+RAND()*$B$5</f>
        <v>4.28565625372534</v>
      </c>
      <c r="L81" s="0" t="n">
        <f aca="true">$B$4+RAND()*$B$5</f>
        <v>2.87068532502363</v>
      </c>
    </row>
    <row r="82" customFormat="false" ht="12.75" hidden="false" customHeight="false" outlineLevel="0" collapsed="false">
      <c r="A82" s="0" t="n">
        <f aca="true">A81+(C82/2)+RAND()*$B$8</f>
        <v>489.151986173441</v>
      </c>
      <c r="B82" s="0" t="n">
        <f aca="true">$B$2+RAND()*$B$9</f>
        <v>100.924369502416</v>
      </c>
      <c r="C82" s="0" t="n">
        <f aca="true">$B$6+RAND()*$B$7</f>
        <v>3.5741032481125</v>
      </c>
      <c r="D82" s="0" t="n">
        <f aca="true">$B$3+RAND()*$B$5</f>
        <v>5.32374914358444</v>
      </c>
      <c r="E82" s="0" t="n">
        <f aca="true">$B$4+RAND()*$B$5</f>
        <v>2.11608176827907</v>
      </c>
      <c r="H82" s="0" t="n">
        <f aca="true">$B$1+RAND()*$B$8</f>
        <v>18.6416777492986</v>
      </c>
      <c r="I82" s="0" t="n">
        <f aca="true">I81+(J82/2)+RAND()*$B$9</f>
        <v>988.483219941934</v>
      </c>
      <c r="J82" s="0" t="n">
        <f aca="true">$B$6+RAND()*$B$7</f>
        <v>2.03634531382539</v>
      </c>
      <c r="K82" s="0" t="n">
        <f aca="true">$B$3+RAND()*$B$5</f>
        <v>4.20288485234603</v>
      </c>
      <c r="L82" s="0" t="n">
        <f aca="true">$B$4+RAND()*$B$5</f>
        <v>1.11039887412023</v>
      </c>
    </row>
    <row r="83" customFormat="false" ht="12.75" hidden="false" customHeight="false" outlineLevel="0" collapsed="false">
      <c r="A83" s="0" t="n">
        <f aca="true">A82+(C83/2)+RAND()*$B$8</f>
        <v>496.040997121482</v>
      </c>
      <c r="B83" s="0" t="n">
        <f aca="true">$B$2+RAND()*$B$9</f>
        <v>111.263930545894</v>
      </c>
      <c r="C83" s="0" t="n">
        <f aca="true">$B$6+RAND()*$B$7</f>
        <v>2.74819687092849</v>
      </c>
      <c r="D83" s="0" t="n">
        <f aca="true">$B$3+RAND()*$B$5</f>
        <v>4.12061643211875</v>
      </c>
      <c r="E83" s="0" t="n">
        <f aca="true">$B$4+RAND()*$B$5</f>
        <v>1.08299791771274</v>
      </c>
      <c r="H83" s="0" t="n">
        <f aca="true">$B$1+RAND()*$B$8</f>
        <v>15.7467213138178</v>
      </c>
      <c r="I83" s="0" t="n">
        <f aca="true">I82+(J83/2)+RAND()*$B$9</f>
        <v>993.522530202595</v>
      </c>
      <c r="J83" s="0" t="n">
        <f aca="true">$B$6+RAND()*$B$7</f>
        <v>2.25377588743595</v>
      </c>
      <c r="K83" s="0" t="n">
        <f aca="true">$B$3+RAND()*$B$5</f>
        <v>5.02591690357486</v>
      </c>
      <c r="L83" s="0" t="n">
        <f aca="true">$B$4+RAND()*$B$5</f>
        <v>1.23348679454345</v>
      </c>
    </row>
    <row r="84" customFormat="false" ht="12.75" hidden="false" customHeight="false" outlineLevel="0" collapsed="false">
      <c r="A84" s="0" t="n">
        <f aca="true">A83+(C84/2)+RAND()*$B$8</f>
        <v>501.121202556622</v>
      </c>
      <c r="B84" s="0" t="n">
        <f aca="true">$B$2+RAND()*$B$9</f>
        <v>106.584450653261</v>
      </c>
      <c r="C84" s="0" t="n">
        <f aca="true">$B$6+RAND()*$B$7</f>
        <v>2.55148477836506</v>
      </c>
      <c r="D84" s="0" t="n">
        <f aca="true">$B$3+RAND()*$B$5</f>
        <v>4.95734338189273</v>
      </c>
      <c r="E84" s="0" t="n">
        <f aca="true">$B$4+RAND()*$B$5</f>
        <v>2.81924120339661</v>
      </c>
      <c r="H84" s="0" t="n">
        <f aca="true">$B$1+RAND()*$B$8</f>
        <v>19.0399019237764</v>
      </c>
      <c r="I84" s="0" t="n">
        <f aca="true">I83+(J84/2)+RAND()*$B$9</f>
        <v>997.604363358069</v>
      </c>
      <c r="J84" s="0" t="n">
        <f aca="true">$B$6+RAND()*$B$7</f>
        <v>3.03778998982171</v>
      </c>
      <c r="K84" s="0" t="n">
        <f aca="true">$B$3+RAND()*$B$5</f>
        <v>5.82577041946319</v>
      </c>
      <c r="L84" s="0" t="n">
        <f aca="true">$B$4+RAND()*$B$5</f>
        <v>1.75333249649075</v>
      </c>
    </row>
    <row r="85" customFormat="false" ht="12.75" hidden="false" customHeight="false" outlineLevel="0" collapsed="false">
      <c r="A85" s="0" t="n">
        <f aca="true">A84+(C85/2)+RAND()*$B$8</f>
        <v>502.647114495134</v>
      </c>
      <c r="B85" s="0" t="n">
        <f aca="true">$B$2+RAND()*$B$9</f>
        <v>117.609884501491</v>
      </c>
      <c r="C85" s="0" t="n">
        <f aca="true">$B$6+RAND()*$B$7</f>
        <v>2.83681325780501</v>
      </c>
      <c r="D85" s="0" t="n">
        <f aca="true">$B$3+RAND()*$B$5</f>
        <v>5.02617734114352</v>
      </c>
      <c r="E85" s="0" t="n">
        <f aca="true">$B$4+RAND()*$B$5</f>
        <v>2.87358891841149</v>
      </c>
      <c r="H85" s="0" t="n">
        <f aca="true">$B$1+RAND()*$B$8</f>
        <v>14.6886924374017</v>
      </c>
      <c r="I85" s="0" t="n">
        <f aca="true">I84+(J85/2)+RAND()*$B$9</f>
        <v>1002.1738578368</v>
      </c>
      <c r="J85" s="0" t="n">
        <f aca="true">$B$6+RAND()*$B$7</f>
        <v>2.17528596214865</v>
      </c>
      <c r="K85" s="0" t="n">
        <f aca="true">$B$3+RAND()*$B$5</f>
        <v>4.51159601635157</v>
      </c>
      <c r="L85" s="0" t="n">
        <f aca="true">$B$4+RAND()*$B$5</f>
        <v>2.17393792657403</v>
      </c>
    </row>
    <row r="86" customFormat="false" ht="12.75" hidden="false" customHeight="false" outlineLevel="0" collapsed="false">
      <c r="A86" s="0" t="n">
        <f aca="true">A85+(C86/2)+RAND()*$B$8</f>
        <v>507.553081836494</v>
      </c>
      <c r="B86" s="0" t="n">
        <f aca="true">$B$2+RAND()*$B$9</f>
        <v>104.030193751018</v>
      </c>
      <c r="C86" s="0" t="n">
        <f aca="true">$B$6+RAND()*$B$7</f>
        <v>3.66063237757731</v>
      </c>
      <c r="D86" s="0" t="n">
        <f aca="true">$B$3+RAND()*$B$5</f>
        <v>5.14037174943753</v>
      </c>
      <c r="E86" s="0" t="n">
        <f aca="true">$B$4+RAND()*$B$5</f>
        <v>2.05581142522231</v>
      </c>
      <c r="H86" s="0" t="n">
        <f aca="true">$B$1+RAND()*$B$8</f>
        <v>12.3563751676187</v>
      </c>
      <c r="I86" s="0" t="n">
        <f aca="true">I85+(J86/2)+RAND()*$B$9</f>
        <v>1008.20248190626</v>
      </c>
      <c r="J86" s="0" t="n">
        <f aca="true">$B$6+RAND()*$B$7</f>
        <v>2.16920983711285</v>
      </c>
      <c r="K86" s="0" t="n">
        <f aca="true">$B$3+RAND()*$B$5</f>
        <v>4.11605650972637</v>
      </c>
      <c r="L86" s="0" t="n">
        <f aca="true">$B$4+RAND()*$B$5</f>
        <v>1.97509384184662</v>
      </c>
    </row>
    <row r="87" customFormat="false" ht="12.75" hidden="false" customHeight="false" outlineLevel="0" collapsed="false">
      <c r="A87" s="0" t="n">
        <f aca="true">A86+(C87/2)+RAND()*$B$8</f>
        <v>509.581678149773</v>
      </c>
      <c r="B87" s="0" t="n">
        <f aca="true">$B$2+RAND()*$B$9</f>
        <v>109.587609333558</v>
      </c>
      <c r="C87" s="0" t="n">
        <f aca="true">$B$6+RAND()*$B$7</f>
        <v>2.42160244840609</v>
      </c>
      <c r="D87" s="0" t="n">
        <f aca="true">$B$3+RAND()*$B$5</f>
        <v>5.40789480799227</v>
      </c>
      <c r="E87" s="0" t="n">
        <f aca="true">$B$4+RAND()*$B$5</f>
        <v>1.32549831859664</v>
      </c>
      <c r="H87" s="0" t="n">
        <f aca="true">$B$1+RAND()*$B$8</f>
        <v>18.3135078627966</v>
      </c>
      <c r="I87" s="0" t="n">
        <f aca="true">I86+(J87/2)+RAND()*$B$9</f>
        <v>1017.15479499649</v>
      </c>
      <c r="J87" s="0" t="n">
        <f aca="true">$B$6+RAND()*$B$7</f>
        <v>2.85005390222413</v>
      </c>
      <c r="K87" s="0" t="n">
        <f aca="true">$B$3+RAND()*$B$5</f>
        <v>4.41005215924429</v>
      </c>
      <c r="L87" s="0" t="n">
        <f aca="true">$B$4+RAND()*$B$5</f>
        <v>1.71821455106577</v>
      </c>
    </row>
    <row r="88" customFormat="false" ht="12.75" hidden="false" customHeight="false" outlineLevel="0" collapsed="false">
      <c r="A88" s="0" t="n">
        <f aca="true">A87+(C88/2)+RAND()*$B$8</f>
        <v>512.365132260174</v>
      </c>
      <c r="B88" s="0" t="n">
        <f aca="true">$B$2+RAND()*$B$9</f>
        <v>114.111876836871</v>
      </c>
      <c r="C88" s="0" t="n">
        <f aca="true">$B$6+RAND()*$B$7</f>
        <v>3.4190190522888</v>
      </c>
      <c r="D88" s="0" t="n">
        <f aca="true">$B$3+RAND()*$B$5</f>
        <v>5.97862073101392</v>
      </c>
      <c r="E88" s="0" t="n">
        <f aca="true">$B$4+RAND()*$B$5</f>
        <v>2.64121170361357</v>
      </c>
      <c r="H88" s="0" t="n">
        <f aca="true">$B$1+RAND()*$B$8</f>
        <v>15.0610549809728</v>
      </c>
      <c r="I88" s="0" t="n">
        <f aca="true">I87+(J88/2)+RAND()*$B$9</f>
        <v>1027.01507516395</v>
      </c>
      <c r="J88" s="0" t="n">
        <f aca="true">$B$6+RAND()*$B$7</f>
        <v>3.45570068645653</v>
      </c>
      <c r="K88" s="0" t="n">
        <f aca="true">$B$3+RAND()*$B$5</f>
        <v>5.67356683122609</v>
      </c>
      <c r="L88" s="0" t="n">
        <f aca="true">$B$4+RAND()*$B$5</f>
        <v>2.33212576110222</v>
      </c>
    </row>
    <row r="89" customFormat="false" ht="12.75" hidden="false" customHeight="false" outlineLevel="0" collapsed="false">
      <c r="A89" s="0" t="n">
        <f aca="true">A88+(C89/2)+RAND()*$B$8</f>
        <v>518.295903049097</v>
      </c>
      <c r="B89" s="0" t="n">
        <f aca="true">$B$2+RAND()*$B$9</f>
        <v>103.236663265436</v>
      </c>
      <c r="C89" s="0" t="n">
        <f aca="true">$B$6+RAND()*$B$7</f>
        <v>3.91710833496719</v>
      </c>
      <c r="D89" s="0" t="n">
        <f aca="true">$B$3+RAND()*$B$5</f>
        <v>4.93569799505448</v>
      </c>
      <c r="E89" s="0" t="n">
        <f aca="true">$B$4+RAND()*$B$5</f>
        <v>2.90750674764742</v>
      </c>
      <c r="H89" s="0" t="n">
        <f aca="true">$B$1+RAND()*$B$8</f>
        <v>13.3855001421702</v>
      </c>
      <c r="I89" s="0" t="n">
        <f aca="true">I88+(J89/2)+RAND()*$B$9</f>
        <v>1046.34973690985</v>
      </c>
      <c r="J89" s="0" t="n">
        <f aca="true">$B$6+RAND()*$B$7</f>
        <v>2.17789521057591</v>
      </c>
      <c r="K89" s="0" t="n">
        <f aca="true">$B$3+RAND()*$B$5</f>
        <v>4.97576760045978</v>
      </c>
      <c r="L89" s="0" t="n">
        <f aca="true">$B$4+RAND()*$B$5</f>
        <v>1.21598667578203</v>
      </c>
    </row>
    <row r="90" customFormat="false" ht="12.75" hidden="false" customHeight="false" outlineLevel="0" collapsed="false">
      <c r="A90" s="0" t="n">
        <f aca="true">A89+(C90/2)+RAND()*$B$8</f>
        <v>520.585823850384</v>
      </c>
      <c r="B90" s="0" t="n">
        <f aca="true">$B$2+RAND()*$B$9</f>
        <v>116.71911210114</v>
      </c>
      <c r="C90" s="0" t="n">
        <f aca="true">$B$6+RAND()*$B$7</f>
        <v>3.25845569242795</v>
      </c>
      <c r="D90" s="0" t="n">
        <f aca="true">$B$3+RAND()*$B$5</f>
        <v>5.91529090595997</v>
      </c>
      <c r="E90" s="0" t="n">
        <f aca="true">$B$4+RAND()*$B$5</f>
        <v>2.71948787642725</v>
      </c>
      <c r="H90" s="0" t="n">
        <f aca="true">$B$1+RAND()*$B$8</f>
        <v>16.3985811243122</v>
      </c>
      <c r="I90" s="0" t="n">
        <f aca="true">I89+(J90/2)+RAND()*$B$9</f>
        <v>1061.11694281937</v>
      </c>
      <c r="J90" s="0" t="n">
        <f aca="true">$B$6+RAND()*$B$7</f>
        <v>2.22041870234359</v>
      </c>
      <c r="K90" s="0" t="n">
        <f aca="true">$B$3+RAND()*$B$5</f>
        <v>4.10800506749185</v>
      </c>
      <c r="L90" s="0" t="n">
        <f aca="true">$B$4+RAND()*$B$5</f>
        <v>1.35272071615018</v>
      </c>
    </row>
    <row r="91" customFormat="false" ht="12.75" hidden="false" customHeight="false" outlineLevel="0" collapsed="false">
      <c r="A91" s="0" t="n">
        <f aca="true">A90+(C91/2)+RAND()*$B$8</f>
        <v>527.350137423505</v>
      </c>
      <c r="B91" s="0" t="n">
        <f aca="true">$B$2+RAND()*$B$9</f>
        <v>106.683714281558</v>
      </c>
      <c r="C91" s="0" t="n">
        <f aca="true">$B$6+RAND()*$B$7</f>
        <v>2.94615298899419</v>
      </c>
      <c r="D91" s="0" t="n">
        <f aca="true">$B$3+RAND()*$B$5</f>
        <v>5.95674120443245</v>
      </c>
      <c r="E91" s="0" t="n">
        <f aca="true">$B$4+RAND()*$B$5</f>
        <v>1.99722314087315</v>
      </c>
      <c r="H91" s="0" t="n">
        <f aca="true">$B$1+RAND()*$B$8</f>
        <v>19.8193034378399</v>
      </c>
      <c r="I91" s="0" t="n">
        <f aca="true">I90+(J91/2)+RAND()*$B$9</f>
        <v>1070.86427422434</v>
      </c>
      <c r="J91" s="0" t="n">
        <f aca="true">$B$6+RAND()*$B$7</f>
        <v>2.94657638110128</v>
      </c>
      <c r="K91" s="0" t="n">
        <f aca="true">$B$3+RAND()*$B$5</f>
        <v>4.15147315758978</v>
      </c>
      <c r="L91" s="0" t="n">
        <f aca="true">$B$4+RAND()*$B$5</f>
        <v>1.77179810450179</v>
      </c>
    </row>
    <row r="92" customFormat="false" ht="12.75" hidden="false" customHeight="false" outlineLevel="0" collapsed="false">
      <c r="A92" s="0" t="n">
        <f aca="true">A91+(C92/2)+RAND()*$B$8</f>
        <v>533.121771973955</v>
      </c>
      <c r="B92" s="0" t="n">
        <f aca="true">$B$2+RAND()*$B$9</f>
        <v>111.920270278698</v>
      </c>
      <c r="C92" s="0" t="n">
        <f aca="true">$B$6+RAND()*$B$7</f>
        <v>3.32969931048136</v>
      </c>
      <c r="D92" s="0" t="n">
        <f aca="true">$B$3+RAND()*$B$5</f>
        <v>4.36984276123893</v>
      </c>
      <c r="E92" s="0" t="n">
        <f aca="true">$B$4+RAND()*$B$5</f>
        <v>1.86507579443634</v>
      </c>
      <c r="H92" s="0" t="n">
        <f aca="true">$B$1+RAND()*$B$8</f>
        <v>14.355602713032</v>
      </c>
      <c r="I92" s="0" t="n">
        <f aca="true">I91+(J92/2)+RAND()*$B$9</f>
        <v>1079.85553365321</v>
      </c>
      <c r="J92" s="0" t="n">
        <f aca="true">$B$6+RAND()*$B$7</f>
        <v>3.03618604884491</v>
      </c>
      <c r="K92" s="0" t="n">
        <f aca="true">$B$3+RAND()*$B$5</f>
        <v>5.20759993973551</v>
      </c>
      <c r="L92" s="0" t="n">
        <f aca="true">$B$4+RAND()*$B$5</f>
        <v>2.26700949986511</v>
      </c>
    </row>
    <row r="93" customFormat="false" ht="12.75" hidden="false" customHeight="false" outlineLevel="0" collapsed="false">
      <c r="A93" s="0" t="n">
        <f aca="true">A92+(C93/2)+RAND()*$B$8</f>
        <v>544.193732904097</v>
      </c>
      <c r="B93" s="0" t="n">
        <f aca="true">$B$2+RAND()*$B$9</f>
        <v>107.895532748239</v>
      </c>
      <c r="C93" s="0" t="n">
        <f aca="true">$B$6+RAND()*$B$7</f>
        <v>3.24629200894718</v>
      </c>
      <c r="D93" s="0" t="n">
        <f aca="true">$B$3+RAND()*$B$5</f>
        <v>5.21550263895384</v>
      </c>
      <c r="E93" s="0" t="n">
        <f aca="true">$B$4+RAND()*$B$5</f>
        <v>2.34929280624645</v>
      </c>
      <c r="H93" s="0" t="n">
        <f aca="true">$B$1+RAND()*$B$8</f>
        <v>15.4420671987895</v>
      </c>
      <c r="I93" s="0" t="n">
        <f aca="true">I92+(J93/2)+RAND()*$B$9</f>
        <v>1082.00537493372</v>
      </c>
      <c r="J93" s="0" t="n">
        <f aca="true">$B$6+RAND()*$B$7</f>
        <v>3.72530657960203</v>
      </c>
      <c r="K93" s="0" t="n">
        <f aca="true">$B$3+RAND()*$B$5</f>
        <v>5.58935932149725</v>
      </c>
      <c r="L93" s="0" t="n">
        <f aca="true">$B$4+RAND()*$B$5</f>
        <v>1.90096768388139</v>
      </c>
    </row>
    <row r="94" customFormat="false" ht="12.75" hidden="false" customHeight="false" outlineLevel="0" collapsed="false">
      <c r="A94" s="0" t="n">
        <f aca="true">A93+(C94/2)+RAND()*$B$8</f>
        <v>554.707632096599</v>
      </c>
      <c r="B94" s="0" t="n">
        <f aca="true">$B$2+RAND()*$B$9</f>
        <v>102.197806638265</v>
      </c>
      <c r="C94" s="0" t="n">
        <f aca="true">$B$6+RAND()*$B$7</f>
        <v>3.45406523183333</v>
      </c>
      <c r="D94" s="0" t="n">
        <f aca="true">$B$3+RAND()*$B$5</f>
        <v>5.9940984319095</v>
      </c>
      <c r="E94" s="0" t="n">
        <f aca="true">$B$4+RAND()*$B$5</f>
        <v>2.87832441379374</v>
      </c>
      <c r="H94" s="0" t="n">
        <f aca="true">$B$1+RAND()*$B$8</f>
        <v>11.6776540752655</v>
      </c>
      <c r="I94" s="0" t="n">
        <f aca="true">I93+(J94/2)+RAND()*$B$9</f>
        <v>1102.09309722902</v>
      </c>
      <c r="J94" s="0" t="n">
        <f aca="true">$B$6+RAND()*$B$7</f>
        <v>2.15494592820389</v>
      </c>
      <c r="K94" s="0" t="n">
        <f aca="true">$B$3+RAND()*$B$5</f>
        <v>5.58042891846028</v>
      </c>
      <c r="L94" s="0" t="n">
        <f aca="true">$B$4+RAND()*$B$5</f>
        <v>1.34627117461954</v>
      </c>
    </row>
    <row r="95" customFormat="false" ht="12.75" hidden="false" customHeight="false" outlineLevel="0" collapsed="false">
      <c r="A95" s="0" t="n">
        <f aca="true">A94+(C95/2)+RAND()*$B$8</f>
        <v>562.344270871504</v>
      </c>
      <c r="B95" s="0" t="n">
        <f aca="true">$B$2+RAND()*$B$9</f>
        <v>117.047337425217</v>
      </c>
      <c r="C95" s="0" t="n">
        <f aca="true">$B$6+RAND()*$B$7</f>
        <v>2.09769829345035</v>
      </c>
      <c r="D95" s="0" t="n">
        <f aca="true">$B$3+RAND()*$B$5</f>
        <v>5.53437096856056</v>
      </c>
      <c r="E95" s="0" t="n">
        <f aca="true">$B$4+RAND()*$B$5</f>
        <v>1.5217966582638</v>
      </c>
      <c r="H95" s="0" t="n">
        <f aca="true">$B$1+RAND()*$B$8</f>
        <v>18.9972594715838</v>
      </c>
      <c r="I95" s="0" t="n">
        <f aca="true">I94+(J95/2)+RAND()*$B$9</f>
        <v>1117.77378675504</v>
      </c>
      <c r="J95" s="0" t="n">
        <f aca="true">$B$6+RAND()*$B$7</f>
        <v>3.97475153657623</v>
      </c>
      <c r="K95" s="0" t="n">
        <f aca="true">$B$3+RAND()*$B$5</f>
        <v>5.72257452116482</v>
      </c>
      <c r="L95" s="0" t="n">
        <f aca="true">$B$4+RAND()*$B$5</f>
        <v>2.79347926961935</v>
      </c>
    </row>
    <row r="96" customFormat="false" ht="12.75" hidden="false" customHeight="false" outlineLevel="0" collapsed="false">
      <c r="A96" s="0" t="n">
        <f aca="true">A95+(C96/2)+RAND()*$B$8</f>
        <v>571.309880025836</v>
      </c>
      <c r="B96" s="0" t="n">
        <f aca="true">$B$2+RAND()*$B$9</f>
        <v>118.915486957406</v>
      </c>
      <c r="C96" s="0" t="n">
        <f aca="true">$B$6+RAND()*$B$7</f>
        <v>3.17768482608363</v>
      </c>
      <c r="D96" s="0" t="n">
        <f aca="true">$B$3+RAND()*$B$5</f>
        <v>4.88104520796733</v>
      </c>
      <c r="E96" s="0" t="n">
        <f aca="true">$B$4+RAND()*$B$5</f>
        <v>2.7136422717063</v>
      </c>
      <c r="H96" s="0" t="n">
        <f aca="true">$B$1+RAND()*$B$8</f>
        <v>10.7617632164425</v>
      </c>
      <c r="I96" s="0" t="n">
        <f aca="true">I95+(J96/2)+RAND()*$B$9</f>
        <v>1132.58738899188</v>
      </c>
      <c r="J96" s="0" t="n">
        <f aca="true">$B$6+RAND()*$B$7</f>
        <v>2.34871273065833</v>
      </c>
      <c r="K96" s="0" t="n">
        <f aca="true">$B$3+RAND()*$B$5</f>
        <v>4.7688003398593</v>
      </c>
      <c r="L96" s="0" t="n">
        <f aca="true">$B$4+RAND()*$B$5</f>
        <v>1.89821294036662</v>
      </c>
    </row>
    <row r="97" customFormat="false" ht="12.75" hidden="false" customHeight="false" outlineLevel="0" collapsed="false">
      <c r="A97" s="0" t="n">
        <f aca="true">A96+(C97/2)+RAND()*$B$8</f>
        <v>579.018188718438</v>
      </c>
      <c r="B97" s="0" t="n">
        <f aca="true">$B$2+RAND()*$B$9</f>
        <v>111.957676879887</v>
      </c>
      <c r="C97" s="0" t="n">
        <f aca="true">$B$6+RAND()*$B$7</f>
        <v>2.59785744580496</v>
      </c>
      <c r="D97" s="0" t="n">
        <f aca="true">$B$3+RAND()*$B$5</f>
        <v>5.63063385281472</v>
      </c>
      <c r="E97" s="0" t="n">
        <f aca="true">$B$4+RAND()*$B$5</f>
        <v>2.90542253079725</v>
      </c>
      <c r="H97" s="0" t="n">
        <f aca="true">$B$1+RAND()*$B$8</f>
        <v>10.6051866177929</v>
      </c>
      <c r="I97" s="0" t="n">
        <f aca="true">I96+(J97/2)+RAND()*$B$9</f>
        <v>1134.84291835528</v>
      </c>
      <c r="J97" s="0" t="n">
        <f aca="true">$B$6+RAND()*$B$7</f>
        <v>3.156158807379</v>
      </c>
      <c r="K97" s="0" t="n">
        <f aca="true">$B$3+RAND()*$B$5</f>
        <v>4.70338742442987</v>
      </c>
      <c r="L97" s="0" t="n">
        <f aca="true">$B$4+RAND()*$B$5</f>
        <v>1.13967427046105</v>
      </c>
    </row>
    <row r="98" customFormat="false" ht="12.75" hidden="false" customHeight="false" outlineLevel="0" collapsed="false">
      <c r="A98" s="0" t="n">
        <f aca="true">A97+(C98/2)+RAND()*$B$8</f>
        <v>585.322637486069</v>
      </c>
      <c r="B98" s="0" t="n">
        <f aca="true">$B$2+RAND()*$B$9</f>
        <v>114.904140997605</v>
      </c>
      <c r="C98" s="0" t="n">
        <f aca="true">$B$6+RAND()*$B$7</f>
        <v>2.77964942530089</v>
      </c>
      <c r="D98" s="0" t="n">
        <f aca="true">$B$3+RAND()*$B$5</f>
        <v>4.91831548011567</v>
      </c>
      <c r="E98" s="0" t="n">
        <f aca="true">$B$4+RAND()*$B$5</f>
        <v>2.82908579863165</v>
      </c>
      <c r="H98" s="0" t="n">
        <f aca="true">$B$1+RAND()*$B$8</f>
        <v>16.1350041826123</v>
      </c>
      <c r="I98" s="0" t="n">
        <f aca="true">I97+(J98/2)+RAND()*$B$9</f>
        <v>1148.8783922347</v>
      </c>
      <c r="J98" s="0" t="n">
        <f aca="true">$B$6+RAND()*$B$7</f>
        <v>3.77661642304187</v>
      </c>
      <c r="K98" s="0" t="n">
        <f aca="true">$B$3+RAND()*$B$5</f>
        <v>5.5457730777585</v>
      </c>
      <c r="L98" s="0" t="n">
        <f aca="true">$B$4+RAND()*$B$5</f>
        <v>2.49924225214815</v>
      </c>
    </row>
    <row r="99" customFormat="false" ht="12.75" hidden="false" customHeight="false" outlineLevel="0" collapsed="false">
      <c r="A99" s="0" t="n">
        <f aca="true">A98+(C99/2)+RAND()*$B$8</f>
        <v>592.411045272061</v>
      </c>
      <c r="B99" s="0" t="n">
        <f aca="true">$B$2+RAND()*$B$9</f>
        <v>110.625239586667</v>
      </c>
      <c r="C99" s="0" t="n">
        <f aca="true">$B$6+RAND()*$B$7</f>
        <v>3.95095651329754</v>
      </c>
      <c r="D99" s="0" t="n">
        <f aca="true">$B$3+RAND()*$B$5</f>
        <v>5.13965630183104</v>
      </c>
      <c r="E99" s="0" t="n">
        <f aca="true">$B$4+RAND()*$B$5</f>
        <v>2.17584806297103</v>
      </c>
      <c r="H99" s="0" t="n">
        <f aca="true">$B$1+RAND()*$B$8</f>
        <v>10.3502252429101</v>
      </c>
      <c r="I99" s="0" t="n">
        <f aca="true">I98+(J99/2)+RAND()*$B$9</f>
        <v>1162.61117117286</v>
      </c>
      <c r="J99" s="0" t="n">
        <f aca="true">$B$6+RAND()*$B$7</f>
        <v>2.97087041029424</v>
      </c>
      <c r="K99" s="0" t="n">
        <f aca="true">$B$3+RAND()*$B$5</f>
        <v>4.08450341084604</v>
      </c>
      <c r="L99" s="0" t="n">
        <f aca="true">$B$4+RAND()*$B$5</f>
        <v>1.79026735734855</v>
      </c>
    </row>
    <row r="100" customFormat="false" ht="12.75" hidden="false" customHeight="false" outlineLevel="0" collapsed="false">
      <c r="A100" s="0" t="n">
        <f aca="true">A99+(C100/2)+RAND()*$B$8</f>
        <v>599.453981090549</v>
      </c>
      <c r="B100" s="0" t="n">
        <f aca="true">$B$2+RAND()*$B$9</f>
        <v>109.651005341935</v>
      </c>
      <c r="C100" s="0" t="n">
        <f aca="true">$B$6+RAND()*$B$7</f>
        <v>3.50009177668707</v>
      </c>
      <c r="D100" s="0" t="n">
        <f aca="true">$B$3+RAND()*$B$5</f>
        <v>4.69473162712288</v>
      </c>
      <c r="E100" s="0" t="n">
        <f aca="true">$B$4+RAND()*$B$5</f>
        <v>2.87452788722249</v>
      </c>
      <c r="H100" s="0" t="n">
        <f aca="true">$B$1+RAND()*$B$8</f>
        <v>12.4414827787952</v>
      </c>
      <c r="I100" s="0" t="n">
        <f aca="true">I99+(J100/2)+RAND()*$B$9</f>
        <v>1164.88501090414</v>
      </c>
      <c r="J100" s="0" t="n">
        <f aca="true">$B$6+RAND()*$B$7</f>
        <v>2.1388728111676</v>
      </c>
      <c r="K100" s="0" t="n">
        <f aca="true">$B$3+RAND()*$B$5</f>
        <v>5.81590661854721</v>
      </c>
      <c r="L100" s="0" t="n">
        <f aca="true">$B$4+RAND()*$B$5</f>
        <v>2.16018171250199</v>
      </c>
    </row>
    <row r="101" customFormat="false" ht="12.75" hidden="false" customHeight="false" outlineLevel="0" collapsed="false">
      <c r="A101" s="0" t="n">
        <f aca="true">A100+(C101/2)+RAND()*$B$8</f>
        <v>605.587736612749</v>
      </c>
      <c r="B101" s="0" t="n">
        <f aca="true">$B$2+RAND()*$B$9</f>
        <v>118.320323972795</v>
      </c>
      <c r="C101" s="0" t="n">
        <f aca="true">$B$6+RAND()*$B$7</f>
        <v>2.40252511477275</v>
      </c>
      <c r="D101" s="0" t="n">
        <f aca="true">$B$3+RAND()*$B$5</f>
        <v>5.87052127027543</v>
      </c>
      <c r="E101" s="0" t="n">
        <f aca="true">$B$4+RAND()*$B$5</f>
        <v>1.42201960494626</v>
      </c>
      <c r="H101" s="0" t="n">
        <f aca="true">$B$1+RAND()*$B$8</f>
        <v>11.8578226182699</v>
      </c>
      <c r="I101" s="0" t="n">
        <f aca="true">I100+(J101/2)+RAND()*$B$9</f>
        <v>1174.96928685351</v>
      </c>
      <c r="J101" s="0" t="n">
        <f aca="true">$B$6+RAND()*$B$7</f>
        <v>2.27650889743907</v>
      </c>
      <c r="K101" s="0" t="n">
        <f aca="true">$B$3+RAND()*$B$5</f>
        <v>4.46110363029681</v>
      </c>
      <c r="L101" s="0" t="n">
        <f aca="true">$B$4+RAND()*$B$5</f>
        <v>2.38089634286948</v>
      </c>
    </row>
    <row r="102" customFormat="false" ht="12.75" hidden="false" customHeight="false" outlineLevel="0" collapsed="false">
      <c r="A102" s="0" t="n">
        <f aca="true">A101+(C102/2)+RAND()*$B$8</f>
        <v>613.135122121616</v>
      </c>
      <c r="B102" s="0" t="n">
        <f aca="true">$B$2+RAND()*$B$9</f>
        <v>117.975343142196</v>
      </c>
      <c r="C102" s="0" t="n">
        <f aca="true">$B$6+RAND()*$B$7</f>
        <v>3.31661600936102</v>
      </c>
      <c r="D102" s="0" t="n">
        <f aca="true">$B$3+RAND()*$B$5</f>
        <v>5.13151335180072</v>
      </c>
      <c r="E102" s="0" t="n">
        <f aca="true">$B$4+RAND()*$B$5</f>
        <v>2.42915224925612</v>
      </c>
    </row>
    <row r="103" customFormat="false" ht="12.75" hidden="false" customHeight="false" outlineLevel="0" collapsed="false">
      <c r="A103" s="0" t="n">
        <f aca="true">A102+(C103/2)+RAND()*$B$8</f>
        <v>620.565243042214</v>
      </c>
      <c r="B103" s="0" t="n">
        <f aca="true">$B$2+RAND()*$B$9</f>
        <v>101.138545391188</v>
      </c>
      <c r="C103" s="0" t="n">
        <f aca="true">$B$6+RAND()*$B$7</f>
        <v>3.9824802294267</v>
      </c>
      <c r="D103" s="0" t="n">
        <f aca="true">$B$3+RAND()*$B$5</f>
        <v>5.74011774284701</v>
      </c>
      <c r="E103" s="0" t="n">
        <f aca="true">$B$4+RAND()*$B$5</f>
        <v>1.01532104913305</v>
      </c>
    </row>
    <row r="104" customFormat="false" ht="12.75" hidden="false" customHeight="false" outlineLevel="0" collapsed="false">
      <c r="A104" s="0" t="n">
        <f aca="true">A103+(C104/2)+RAND()*$B$8</f>
        <v>626.202731438344</v>
      </c>
      <c r="B104" s="0" t="n">
        <f aca="true">$B$2+RAND()*$B$9</f>
        <v>115.194374463561</v>
      </c>
      <c r="C104" s="0" t="n">
        <f aca="true">$B$6+RAND()*$B$7</f>
        <v>3.11962769333577</v>
      </c>
      <c r="D104" s="0" t="n">
        <f aca="true">$B$3+RAND()*$B$5</f>
        <v>5.75139890271096</v>
      </c>
      <c r="E104" s="0" t="n">
        <f aca="true">$B$4+RAND()*$B$5</f>
        <v>1.23357644674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4T18:42:44Z</dcterms:created>
  <dc:creator>Administrator</dc:creator>
  <dc:description/>
  <dc:language>en-US</dc:language>
  <cp:lastModifiedBy>Administrator</cp:lastModifiedBy>
  <dcterms:modified xsi:type="dcterms:W3CDTF">2004-05-05T14:39:24Z</dcterms:modified>
  <cp:revision>0</cp:revision>
  <dc:subject/>
  <dc:title/>
</cp:coreProperties>
</file>